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87</definedName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92">
  <si>
    <t xml:space="preserve"> Пропозиції головних розпорядників бюджетних  коштів по перерозподілу бюджетних коштів</t>
  </si>
  <si>
    <t xml:space="preserve">ЗАГАЛЬНИЙ ФОНД</t>
  </si>
  <si>
    <t xml:space="preserve">грн</t>
  </si>
  <si>
    <t xml:space="preserve">ГРК</t>
  </si>
  <si>
    <t xml:space="preserve">КПК</t>
  </si>
  <si>
    <t xml:space="preserve">Назва КПКВМБ</t>
  </si>
  <si>
    <t xml:space="preserve">КЕКВ</t>
  </si>
  <si>
    <t xml:space="preserve">Назва КЕКВ</t>
  </si>
  <si>
    <t xml:space="preserve">Сума</t>
  </si>
  <si>
    <t xml:space="preserve">Назва видатків</t>
  </si>
  <si>
    <t xml:space="preserve">Загальний фонд</t>
  </si>
  <si>
    <t xml:space="preserve">Виконавчий комітет </t>
  </si>
  <si>
    <t xml:space="preserve">Заходи із землеустрою</t>
  </si>
  <si>
    <t xml:space="preserve">Оплата послуг (крім комунальних)</t>
  </si>
  <si>
    <t xml:space="preserve">розроблення проєкту щрдр меж міста - 500000, заповідного фонду - 193000</t>
  </si>
  <si>
    <t xml:space="preserve">Відділ освіти міської ради</t>
  </si>
  <si>
    <t xml:space="preserve">0160</t>
  </si>
  <si>
    <t xml:space="preserve">Керівництово і управління</t>
  </si>
  <si>
    <t xml:space="preserve">Предмети, матеріали</t>
  </si>
  <si>
    <t xml:space="preserve">економія коштів</t>
  </si>
  <si>
    <t xml:space="preserve">проведення поточного ремонту кабінета</t>
  </si>
  <si>
    <t xml:space="preserve">Витрати на відрядження</t>
  </si>
  <si>
    <t xml:space="preserve">Оплата теплопостачання</t>
  </si>
  <si>
    <t xml:space="preserve">Оплата водопостачання</t>
  </si>
  <si>
    <t xml:space="preserve">Оплата електроенергії</t>
  </si>
  <si>
    <t xml:space="preserve">Оплата інших енергоносіїв</t>
  </si>
  <si>
    <t xml:space="preserve">Окремі заходи по реалізації окремих програм</t>
  </si>
  <si>
    <t xml:space="preserve">Інші поточні видатки</t>
  </si>
  <si>
    <t xml:space="preserve">0170</t>
  </si>
  <si>
    <t xml:space="preserve">Підвищення кваліфікації депутатів місцевих рад та посадових осіб місцевого самоврядування</t>
  </si>
  <si>
    <t xml:space="preserve">Окремі заходи по реалізації програм</t>
  </si>
  <si>
    <t xml:space="preserve">1070</t>
  </si>
  <si>
    <t xml:space="preserve">Надання позашкільної освіти   КЗПО  Центр позашкільної роботи</t>
  </si>
  <si>
    <t xml:space="preserve">до потреби</t>
  </si>
  <si>
    <t xml:space="preserve">до повної потреби</t>
  </si>
  <si>
    <t xml:space="preserve">1141</t>
  </si>
  <si>
    <t xml:space="preserve">КУ "ЦОЗО"</t>
  </si>
  <si>
    <t xml:space="preserve">ремонт авто - 30000, поточний ремонт кабінетів КУ"ЦОЗО" - 199000</t>
  </si>
  <si>
    <t xml:space="preserve">економія інших комунальних послуг</t>
  </si>
  <si>
    <t xml:space="preserve">1142</t>
  </si>
  <si>
    <t xml:space="preserve">Інші програми та заходи освіти</t>
  </si>
  <si>
    <t xml:space="preserve">економія коштів КУ "ЦОЗО"</t>
  </si>
  <si>
    <t xml:space="preserve">економія коштів Ліцей 17</t>
  </si>
  <si>
    <t xml:space="preserve">1010</t>
  </si>
  <si>
    <t xml:space="preserve">Дошкільні заклади освіти</t>
  </si>
  <si>
    <t xml:space="preserve">Заробітна плата</t>
  </si>
  <si>
    <t xml:space="preserve">Нарахування на заробітну плату</t>
  </si>
  <si>
    <t xml:space="preserve">Продукти харчування</t>
  </si>
  <si>
    <t xml:space="preserve">Видатки на відрядження</t>
  </si>
  <si>
    <t xml:space="preserve">поточні ремонти мережі водопостачання ЗДО 5  - 60000, покрівлі ЗДО 53 - 300000 (аварійні ситуації), оплата інших комунальних послуг - 13560</t>
  </si>
  <si>
    <t xml:space="preserve">1021</t>
  </si>
  <si>
    <t xml:space="preserve">Заклади загальної середньої освіти</t>
  </si>
  <si>
    <t xml:space="preserve">Медикаменти</t>
  </si>
  <si>
    <t xml:space="preserve">до повної потреби Ліцей 5</t>
  </si>
  <si>
    <t xml:space="preserve">економія коштів: Ліцей 17 - 4000, Ліцей 1 - 10000</t>
  </si>
  <si>
    <t xml:space="preserve">Ліцей 17 - 136000 (матеріали для поточного ремонту водопостачання та водоведведення в майстерні - 24000, придбання сантехніки в санвузли майстерні - 7000, придбання холодильника в медичний кабінет - 10000, придбання 10 вогнегасників - 9000, спортивна форма для змагань - 40000, будівельні матеріали для ремонту кабінету праці - 46000); Ліцей 1 - 324000 (меблі в ідальню - 240000, жалюзі в учбові кабінети - 84000), Ліцей 9 - 56575 (придбання наборів для участі в новому сезоні Всеукраїнських змагань)</t>
  </si>
  <si>
    <t xml:space="preserve">КУ "ЦОЗО" поточний ремонт опалення Гімназії 7 - 47695</t>
  </si>
  <si>
    <t xml:space="preserve">економія коштів: відділ освіти - 86895 (з інженерно-геологічних вишукувань на обєкті "Нове будівництво захисної споруди цивільного захисту Ліцею 9"), КУ "ЦОЗО" - 79725 (тех.обслуговування вентканалів - 69290, оплата інших комунальних послуг - 10435)</t>
  </si>
  <si>
    <t xml:space="preserve">економія коштів Ліцей 1</t>
  </si>
  <si>
    <t xml:space="preserve">економія коштів: Гімназія 4 - 20000, Ліцей 17 - 30000, Ліцей 1 - 5000</t>
  </si>
  <si>
    <t xml:space="preserve">економія коштів: Гімназія 4 - 40000, Ліцей 17 - 46000, Ліцей 1 - 106000 </t>
  </si>
  <si>
    <t xml:space="preserve"> до повної потреби КУ "ЦОЗО" - 599906,7</t>
  </si>
  <si>
    <t xml:space="preserve">економія коштів: Гімназія 4 - 10000, Ліцей 1 - 3000</t>
  </si>
  <si>
    <t xml:space="preserve">економія коштів: КУ "ЦОЗО" - 266165, Ліцей 5 - 12000, Гімназія 4 - 8680, Ліцей 17 - 10000</t>
  </si>
  <si>
    <t xml:space="preserve">1183</t>
  </si>
  <si>
    <t xml:space="preserve">Співфінансування заходів  на забезпечення якісної, сучасної та доступної загальної середньої освіти «Нова українська школа»</t>
  </si>
  <si>
    <t xml:space="preserve">придбання засобів навчання та мультимедійного обладнання для навчальних кабінетів пілотних класів Ліцею 9</t>
  </si>
  <si>
    <t xml:space="preserve">1184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8240</t>
  </si>
  <si>
    <t xml:space="preserve">Заходи  та роботи з територіальної оборони</t>
  </si>
  <si>
    <t xml:space="preserve">До повної потреби</t>
  </si>
  <si>
    <t xml:space="preserve">Відділ охорони здоров’я</t>
  </si>
  <si>
    <t xml:space="preserve">Керівництво і управління</t>
  </si>
  <si>
    <t xml:space="preserve">економія по з/платі з нарахуванням (вакансія)</t>
  </si>
  <si>
    <t xml:space="preserve">економія коштів (ремонт даху гаража)</t>
  </si>
  <si>
    <t xml:space="preserve">економія коштів по видатках на відрядження</t>
  </si>
  <si>
    <t xml:space="preserve">економія коштів  (підвищення кваліфіказії, навчання онлайн на безкоштовних курсах на платформі ДІЯ)</t>
  </si>
  <si>
    <t xml:space="preserve">2152</t>
  </si>
  <si>
    <t xml:space="preserve">Інші програми та заходи по реалізації державних програм</t>
  </si>
  <si>
    <t xml:space="preserve">Предмети, обладнання та інвентар</t>
  </si>
  <si>
    <t xml:space="preserve">економія коштів після проведення конкурсу "Кращий медичний працівник року"</t>
  </si>
  <si>
    <t xml:space="preserve">2010</t>
  </si>
  <si>
    <t xml:space="preserve">КНП "ПЛІЛ" ПМР</t>
  </si>
  <si>
    <t xml:space="preserve">Субсидії та поточні трансферти підприємствам (установам,організаціям)</t>
  </si>
  <si>
    <t xml:space="preserve">економія коштів  КЕКВ 2271 "Оплата теплопостачання"</t>
  </si>
  <si>
    <t xml:space="preserve">до повної потреби КЕКВ 2272"оплата водопостачання"</t>
  </si>
  <si>
    <t xml:space="preserve">до повної потреби КЕКВ 2273"Оплата електроенергії"</t>
  </si>
  <si>
    <t xml:space="preserve">2111</t>
  </si>
  <si>
    <t xml:space="preserve">КНП "ЦПМСД" ПМР</t>
  </si>
  <si>
    <t xml:space="preserve">економія коштів:  276000 - відшкодування лікарських засобів (знеболювані препарати) по пільговим рецептам; 195 000 -туберкулін </t>
  </si>
  <si>
    <t xml:space="preserve">поточний ремонт Амбулаторії №9</t>
  </si>
  <si>
    <t xml:space="preserve">Заходи та роботи з територіальної оборони</t>
  </si>
  <si>
    <t xml:space="preserve">економія коштів на оплату теплопостачання - 653000 ( КНП "ЦПМСД" ПМР - 276000,  КНП "ПМЛ №1" ПМР-377000)</t>
  </si>
  <si>
    <t xml:space="preserve">до повної потреби:  на плату водопостачання - 193000 (КНП "ЦПМСД" ПМР - 76000, КНП "ПМЛ №1" ПМР -117000), оплату електроенергії- 460000 ((КНП "ЦПМСД" ПМР - 200000, КНП "ПМЛ №1" ПМР - 260000)</t>
  </si>
  <si>
    <t xml:space="preserve">Відділ культури міської ради</t>
  </si>
  <si>
    <t xml:space="preserve">4060</t>
  </si>
  <si>
    <t xml:space="preserve">Забезпечення діяльності палаців і будинуів культури</t>
  </si>
  <si>
    <t xml:space="preserve">придбання ПММ</t>
  </si>
  <si>
    <t xml:space="preserve">Оплата водопостачання та водовідведення </t>
  </si>
  <si>
    <t xml:space="preserve">Оплата електроенергії </t>
  </si>
  <si>
    <t xml:space="preserve">придбання ПММ для  генераторів</t>
  </si>
  <si>
    <t xml:space="preserve">4030</t>
  </si>
  <si>
    <t xml:space="preserve">Забезпечення діяльності бібліотек</t>
  </si>
  <si>
    <t xml:space="preserve">заміна пристрою ввідно-розподільчого ВРУ в центральній міській бібліотеці-75000, поточний ремонт підлоги,заміна вікон,радіаторів опалення в БСЧ №5-170000</t>
  </si>
  <si>
    <t xml:space="preserve">4040</t>
  </si>
  <si>
    <t xml:space="preserve">Забезпечення діяльності музеїв</t>
  </si>
  <si>
    <t xml:space="preserve">придбання стільців для проведення лекцій та презентацій в кількості 20 шт</t>
  </si>
  <si>
    <t xml:space="preserve">навчання з правил технічної експлуатації теплових установок</t>
  </si>
  <si>
    <t xml:space="preserve">1080</t>
  </si>
  <si>
    <t xml:space="preserve">КЗ "Павлоградська школа мистецтв"</t>
  </si>
  <si>
    <t xml:space="preserve">придбання захисної протиударної плівки</t>
  </si>
  <si>
    <t xml:space="preserve">оплата доступу до електроних журналів з бухгалтерського обліку та публічних закупівель</t>
  </si>
  <si>
    <t xml:space="preserve">3230</t>
  </si>
  <si>
    <t xml:space="preserve">Видатки, що пов’язані з наданням підтримки внутрішньопереміщенним та/або евакуюваним особам у зв’язку із введенням воєнного стану</t>
  </si>
  <si>
    <t xml:space="preserve">Управління соціального захисту населення міської ради</t>
  </si>
  <si>
    <t xml:space="preserve">перерозподіл коштів</t>
  </si>
  <si>
    <t xml:space="preserve">обслуговування комп'ютерної техніки (заправка картриджів)</t>
  </si>
  <si>
    <t xml:space="preserve">3104</t>
  </si>
  <si>
    <t xml:space="preserve">Терцентр</t>
  </si>
  <si>
    <t xml:space="preserve">придбання спецодягу в віділення тимчасового цілодобового перебування</t>
  </si>
  <si>
    <t xml:space="preserve">Інші виплати населенню</t>
  </si>
  <si>
    <t xml:space="preserve">економія коштів, яка склалась при закупівлі продовольчих наборів</t>
  </si>
  <si>
    <t xml:space="preserve">навчання на курсах: військовий облік 1 особа-8190, з охорони праці 1 особа-950, здійснення публічних закупівель 1 особа-3060</t>
  </si>
  <si>
    <t xml:space="preserve">3241</t>
  </si>
  <si>
    <t xml:space="preserve">Надання послуг особам/сім`ям у сфері соціального захисту </t>
  </si>
  <si>
    <t xml:space="preserve">заміна батарей та сантехніки за адресою вул.Шевченка,132/1</t>
  </si>
  <si>
    <t xml:space="preserve">Заходи та ророботи з територіальної  оборони"</t>
  </si>
  <si>
    <t xml:space="preserve">до повної потреби  КУ "Центр надання соціально-психологічних послуг"</t>
  </si>
  <si>
    <t xml:space="preserve">Служба у справах дітей  міської ради</t>
  </si>
  <si>
    <t xml:space="preserve">економія коштів </t>
  </si>
  <si>
    <t xml:space="preserve">3111</t>
  </si>
  <si>
    <t xml:space="preserve">Моя родина</t>
  </si>
  <si>
    <t xml:space="preserve">Оплата праці</t>
  </si>
  <si>
    <t xml:space="preserve">скорочення 2,5 ставки штатних одиниць з 01.09.2025р.</t>
  </si>
  <si>
    <t xml:space="preserve">171000-відмостка в частинні укриття, 84000-бронеплівка, 35000-пот.рем.системи водопостачання (кухня)</t>
  </si>
  <si>
    <t xml:space="preserve">Відділ сім'ї, молоді та спорту міської ради</t>
  </si>
  <si>
    <t xml:space="preserve">поточний ремонт кабінетів відділу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 </t>
  </si>
  <si>
    <t xml:space="preserve">Предмети та матеріали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харчування спортсменів під час змагань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відрядження спортсменів на змагання </t>
  </si>
  <si>
    <t xml:space="preserve">5031</t>
  </si>
  <si>
    <t xml:space="preserve"> ПНЗ "ДЮСШ"</t>
  </si>
  <si>
    <t xml:space="preserve">придбання спортивного інвентарю</t>
  </si>
  <si>
    <t xml:space="preserve">5041</t>
  </si>
  <si>
    <t xml:space="preserve">ФСК Шкуренко</t>
  </si>
  <si>
    <t xml:space="preserve">для повної потреби</t>
  </si>
  <si>
    <t xml:space="preserve">Управління комунального господарства та будівництва міської ради</t>
  </si>
  <si>
    <t xml:space="preserve">паливо</t>
  </si>
  <si>
    <t xml:space="preserve">запчастини, шини</t>
  </si>
  <si>
    <t xml:space="preserve">оплата електроенергії</t>
  </si>
  <si>
    <t xml:space="preserve">техобслуговування та поточний ремонт автомобіля</t>
  </si>
  <si>
    <t xml:space="preserve">послуга з відправлення кореспонденції, публікації в ЗМІ, обслуговування комп’ютерної техніки, послуги пов’язані з програмним забезпеченням, страхування авто, поточний ремонт приміщення</t>
  </si>
  <si>
    <t xml:space="preserve">підвищення кваліфікації посадових осіб</t>
  </si>
  <si>
    <t xml:space="preserve">Забезпечення діяльності з виробництва, транспортування, постачання теплової енергії</t>
  </si>
  <si>
    <t xml:space="preserve">Субсидії та поточні трансферти підприємствам </t>
  </si>
  <si>
    <t xml:space="preserve">КП "Павлоградтеплоенерго" погашення заборгованості за природний газ перед АТ "НАК "Нафтогаз України" погашення розстроченої заборгованості за природний газ за 2022-2024 роки згідно мирових угод</t>
  </si>
  <si>
    <t xml:space="preserve">6013</t>
  </si>
  <si>
    <t xml:space="preserve">Забезпечення діяльності водопровідно-каналізаційного господарства</t>
  </si>
  <si>
    <t xml:space="preserve">КП "Павлоградводоканал": відшкодування витрат на обслуговування свердловин-300000, відшкодування витрат електроенергії за послуги водоспоживання по свердловинах переведених на електропостачання- 100000</t>
  </si>
  <si>
    <t xml:space="preserve">КП "Павлоградводоканал" погашення заборгованості за покупну воду перед ДМП "ВКГ Дніпро-Західний Донбас" на відповідні дати, яка утворилась у зв'язку з невідповідністю тарифу до фактичної вартості послуг централізованого постачання холодної води</t>
  </si>
  <si>
    <t xml:space="preserve">КП "Павлоградводоканал" погашення заборгованості за покупну воду перед ДМП "ВКГ "Дніпро-Західний Донбас" на відповідні дати, яка утворилась у зв'язку з невідповідністю тарифу до фактичної вартості послуг централізованого постачання холодної води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технічне обстеження будинку сімейного типу по вул.Миру, 236 - 55509, проведення тех.інвентаризації квартир - 5593,07</t>
  </si>
  <si>
    <t xml:space="preserve">проведення технічної інвентаризації захисної споруди           № 15461 по вул. Терьошкіна, 23 (адреса попередня), що має ознаки безхазяйної</t>
  </si>
  <si>
    <t xml:space="preserve">6030</t>
  </si>
  <si>
    <t xml:space="preserve">Організація благоустрою населених пунктів</t>
  </si>
  <si>
    <t xml:space="preserve">спилювання сухих дерев</t>
  </si>
  <si>
    <t xml:space="preserve">послуга зі встановлення розпашних, відкатних воріт між будівлею по вул. Соборна, 115 та житловим будинком по вул. Соборна, 121 м. Павлоград - 48195, спилювання сухиз дерев - 65000</t>
  </si>
  <si>
    <t xml:space="preserve">КП "Затишне місто" (малі архітектурні форми) проведення поточного ремонту пам'ятника воїнам - інтернаціоналістам</t>
  </si>
  <si>
    <t xml:space="preserve">КП "Затишне місто" ( послуги садіння - 181700, малі арх.форми - 35000, міські пляжі - 43974, утримання доріг +128174)</t>
  </si>
  <si>
    <t xml:space="preserve">КП "Павлоград-Світло" (утримання та поточ.ремонт мереж зовнішнього освітлення): економія заробітна плата -37476, нарахування на з/пл - 8245 </t>
  </si>
  <si>
    <t xml:space="preserve">Оплата природного газу</t>
  </si>
  <si>
    <t xml:space="preserve">оплата природного газу "Вічний вогонь"</t>
  </si>
  <si>
    <t xml:space="preserve">6090</t>
  </si>
  <si>
    <t xml:space="preserve">Інша діяльність у сфері житлово-комунального господарства</t>
  </si>
  <si>
    <t xml:space="preserve">поточний ремонт нежитлового приміщення 1002 за адресою вул. Рєпіна, 95 м. Павлоград</t>
  </si>
  <si>
    <t xml:space="preserve">7130</t>
  </si>
  <si>
    <t xml:space="preserve">Здійснення заходів із землеустрою</t>
  </si>
  <si>
    <t xml:space="preserve">підготовка проєктів землеустрою щодо відведення земельних ділянок</t>
  </si>
  <si>
    <t xml:space="preserve">7461</t>
  </si>
  <si>
    <t xml:space="preserve">Утримання та розвиток автомобільних доріг та дорожньої інфраструктури за рахунок коштів МБ</t>
  </si>
  <si>
    <t xml:space="preserve">поточний ремонт дороги по вул. Харківська в м. Павлоград</t>
  </si>
  <si>
    <t xml:space="preserve">7693</t>
  </si>
  <si>
    <t xml:space="preserve">Інші заходи, пов'язані з економічною діяльністю</t>
  </si>
  <si>
    <t xml:space="preserve">КП "Затишне місто" придбання паливно-мастильних матеріалів для безперебійної роботи бульдозера на полігоні ТПВ</t>
  </si>
  <si>
    <t xml:space="preserve">КП "Павлоград-Світло" придбання 3-х моніторів -22944, системного блоку - 19840, клавіатури - 426, мишки - 725, навушники з мікрофоном - 1786</t>
  </si>
  <si>
    <t xml:space="preserve">КП "Павлоградська обслуговуюча компанія" поточний ремонт будівлі по вул.Ливарна,18, де проживають ВПО</t>
  </si>
  <si>
    <t xml:space="preserve">8311</t>
  </si>
  <si>
    <t xml:space="preserve">Охорона та раціональне використання природних ресурсів</t>
  </si>
  <si>
    <t xml:space="preserve">Проведення  досліджень стану атмосферного повітря на зміст забруднюючих компонентів</t>
  </si>
  <si>
    <t xml:space="preserve">8312</t>
  </si>
  <si>
    <t xml:space="preserve">Оброблення (відновлення, у тому числі сортування, та видалення) відходів</t>
  </si>
  <si>
    <t xml:space="preserve">Забезпечення екологічно безпечного збирання, оброблення, утилізації, видалення, знешкодження і захоронення небезпечних відходів</t>
  </si>
  <si>
    <t xml:space="preserve">Відділ цивільного захисту та охоронної роботи міської ради</t>
  </si>
  <si>
    <t xml:space="preserve">8220</t>
  </si>
  <si>
    <t xml:space="preserve">Заходи та роботи з мобілізаційної підготовки місцевого значення</t>
  </si>
  <si>
    <t xml:space="preserve">економія по проведеному тендеру на перевезення призовників</t>
  </si>
  <si>
    <t xml:space="preserve">8230</t>
  </si>
  <si>
    <t xml:space="preserve">Інші заходи громадського порядку та безпеки</t>
  </si>
  <si>
    <t xml:space="preserve">економія по проведеному тендеру (затискачі на авто для ГУНП в Дніпропетр обл)</t>
  </si>
  <si>
    <t xml:space="preserve">послуги з ремонту відеокамер</t>
  </si>
  <si>
    <t xml:space="preserve">матеріали для ТРО та інших військоих формувань</t>
  </si>
  <si>
    <t xml:space="preserve">Фінансове управління  міської ради</t>
  </si>
  <si>
    <t xml:space="preserve">Резервний фонд</t>
  </si>
  <si>
    <t xml:space="preserve">Нерозподілені видатки</t>
  </si>
  <si>
    <t xml:space="preserve">перерозподіл</t>
  </si>
  <si>
    <t xml:space="preserve">ВСЬОГО</t>
  </si>
  <si>
    <t xml:space="preserve">Спеціальний фонд</t>
  </si>
  <si>
    <t xml:space="preserve">Будівництво  інших об"єктів   комунальної власності </t>
  </si>
  <si>
    <t xml:space="preserve">Реконструкція та реставрація інших об'єктів</t>
  </si>
  <si>
    <t xml:space="preserve">завершення робіт по об'єкту "Реконструкція підвального приміщення будівлі виконавчого комітету ПМР, яке планується для використання як захисна споруда цивільного захисту за адресою: м.Павлоград, вул.Соборна,95" (коригування ПКД)</t>
  </si>
  <si>
    <t xml:space="preserve">Придбання обладнання</t>
  </si>
  <si>
    <t xml:space="preserve">придбання зарядної станції</t>
  </si>
  <si>
    <t xml:space="preserve">Загальноосвітні заклади</t>
  </si>
  <si>
    <t xml:space="preserve">економія коштів (КУ "ЦОЗО" - 26040 (підручники), Ліцей 1 - 866 (комп"ютерна техніка))</t>
  </si>
  <si>
    <t xml:space="preserve">придбання 4 системних блоки в кабінет інформатики Гімназії 4</t>
  </si>
  <si>
    <t xml:space="preserve">Капітальний ремонт інших об"єктів</t>
  </si>
  <si>
    <t xml:space="preserve">КУ "ЦОЗО":  посилення фундаменту будівлі Ліцею 9 - 9800000, перерахунок ПКД на капітальний ремонт  покрівлі  Ліцею 12 - 1150000</t>
  </si>
  <si>
    <t xml:space="preserve">за рах додаткових кошт</t>
  </si>
  <si>
    <t xml:space="preserve">економія коштів по проєкту "Капітальний ремонт по облаштуванню точок комерційного обліку засобами АСКОЕ" (ПКД):  Ліцей 11  - 65967,58, Гімназія 4 - 1158</t>
  </si>
  <si>
    <t xml:space="preserve">Надання дошкільної освіти</t>
  </si>
  <si>
    <t xml:space="preserve">економія коштів (капітальний ремонт покрівлі ЗДО 2)</t>
  </si>
  <si>
    <t xml:space="preserve">Співфінансування заходів  «Нова українська школа»</t>
  </si>
  <si>
    <t xml:space="preserve">перенесення до ЗФ придбання засобів навчання та мультимедійного обладнання для навчальних кабінетів пілотних класів Ліцею 9</t>
  </si>
  <si>
    <t xml:space="preserve">Виконання заходів «Нова українська школа» за рахунок субвенції з державного бюджету місцевим бюджетам</t>
  </si>
  <si>
    <t xml:space="preserve">Надання позашкільної освіти</t>
  </si>
  <si>
    <t xml:space="preserve">3132</t>
  </si>
  <si>
    <t xml:space="preserve">Капітальний ремонт</t>
  </si>
  <si>
    <t xml:space="preserve">економія коштів  (капітальний ремонт по відновленню протипожежного захисту(системи пожежної сигналізації, системи оповіщення про пожежу, системи блискавко захисту) КЗ "Центр позашкільної роботи"</t>
  </si>
  <si>
    <t xml:space="preserve">Відділ охорони здоров'я міської ради</t>
  </si>
  <si>
    <t xml:space="preserve">Будівництво закладів охорони здоров'я</t>
  </si>
  <si>
    <t xml:space="preserve">Капітальні трансферти підприємствам</t>
  </si>
  <si>
    <t xml:space="preserve">економія коштів (швидкоспоруджувальна захисна споруда для амбулаторій №7 та №8)</t>
  </si>
  <si>
    <t xml:space="preserve">КНП "ПМЛ №1" ПМР</t>
  </si>
  <si>
    <t xml:space="preserve">3210</t>
  </si>
  <si>
    <t xml:space="preserve">Капітальні трансферти підприємствам </t>
  </si>
  <si>
    <t xml:space="preserve">економія коштів після придбання медичного обладнання для лабораторного центру</t>
  </si>
  <si>
    <t xml:space="preserve">придбання ультразвукової діагностичної системи</t>
  </si>
  <si>
    <t xml:space="preserve">придбання  холодильника для зберігання крові та стовбурових клітин</t>
  </si>
  <si>
    <t xml:space="preserve">медична шафа для одягу</t>
  </si>
  <si>
    <t xml:space="preserve">капітальний ремонт хірургічного відділення з операційним блоком головного корпусу </t>
  </si>
  <si>
    <t xml:space="preserve">сняла 4403848 та перенесла в перерозподіл</t>
  </si>
  <si>
    <t xml:space="preserve">придбання металевих воріт</t>
  </si>
  <si>
    <t xml:space="preserve">Придбання обладнання </t>
  </si>
  <si>
    <t xml:space="preserve">економія коштів (придбання гусеничного сходового підйомника)</t>
  </si>
  <si>
    <t xml:space="preserve">придбання ростових ляльок до новорічних свят</t>
  </si>
  <si>
    <t xml:space="preserve">Відділ з питань сім'ї, молоді та спорту міської ради</t>
  </si>
  <si>
    <t xml:space="preserve">капітальний ремонт частини стадіону "Шахтар"</t>
  </si>
  <si>
    <t xml:space="preserve">придбання 2-х кондиціонерів</t>
  </si>
  <si>
    <t xml:space="preserve">5070</t>
  </si>
  <si>
    <t xml:space="preserve">Будівництво споруд, установ та закладів фізичної культури і спорту</t>
  </si>
  <si>
    <t xml:space="preserve">економія коштів по проєкту "Реконструкція будівлі Дитячо-юнацької спортивної школи з облаштуванням спортивної зали для надання послуг з адаптивних видів спорту"</t>
  </si>
  <si>
    <t xml:space="preserve">6091</t>
  </si>
  <si>
    <t xml:space="preserve">Будівництво об'єктів житлово-комунального господарства</t>
  </si>
  <si>
    <t xml:space="preserve">економія коштів КП "Затишне місто": реконструкція (рекультивація) полігону ТПВ</t>
  </si>
  <si>
    <t xml:space="preserve">Капітальне будівництво (придбання) інших об'єктів</t>
  </si>
  <si>
    <t xml:space="preserve">будівництво котельні по вул. Калинова (Кравченко) для забезпечення потреб сел. Нове, м. Павлоград</t>
  </si>
  <si>
    <t xml:space="preserve">реконструкція гуртожитку по вул. Промислова, 9/2 у                 м. Павлоград Дніпропетровської області (житло для внутрішньо переміщених осіб)</t>
  </si>
  <si>
    <t xml:space="preserve">Оргпнізація благоустрою населених пунктів</t>
  </si>
  <si>
    <t xml:space="preserve">Капітальні трансферти підприємствам (установам, організаціям)</t>
  </si>
  <si>
    <t xml:space="preserve">КП "Затишне місто" придбання саджанців дерев,обладнання для благоустрою міста</t>
  </si>
  <si>
    <t xml:space="preserve">7330</t>
  </si>
  <si>
    <t xml:space="preserve">Будівництво інших об'єктів комунальної власності</t>
  </si>
  <si>
    <t xml:space="preserve">економія коштів - реконструкція будівлі туалету в парку                              ім. 1 Травня</t>
  </si>
  <si>
    <t xml:space="preserve">Капітальний ремонт інших об'єктів</t>
  </si>
  <si>
    <t xml:space="preserve">економія коштів.Капремонт внутрішньокв. дороги вздовж буд №16,18,20 на вул.Олександрівська (Войнової) -320855, капремонт внутрішньокв. дороги від буд №10 на вул.Л.Каденюка (Гагаріна) до буд №14 на вул.Волонтерів (Балашовська)-320855,кап ремонт  прибудинкової дороги вздовж будинків вул. Можайського, 8 та вул. Челюскінців,8 -300000, кап ремонт прибуд. дороги вздовж буд №12 вул. Волонтерів (Балашовська) -320855, кап ремонт дороги  вул. Харківська-301000, кап ремонт внутрішньокв. дороги на вул. Харківська, 106, Миру, 63, 65, 67-30800, кап ремонт частини вул. Шевченка (від вул. Центральна до вул. Харківська) -615291, кап ремонт проїзду вздовж будинків №28, № 29 на вул. Будівельна, №30а, №30 на вул. Західнодонбаська, №5, №3, №7 на вул. Європейська (Комарова)-58700, кап ремонт внутрішньокв. дороги вздовж будинків №1, №4, №6 на вул. Волонтерів (Балашовська) -317632, кап ремонт внутрішньобуд. дороги: в районі будинків № 63,65,67 на вул. Центральна та №95 на вул. Репіна-300000,  дороги по вул.Дніпровська, 117,119- 320855, дороги по вул.Дніпровська,121 - 320855, дороги між будинками №38 та №42 по вул.Центральна - 320855, дороги по вул.Соборна,93 - 320855, дорожнього покриття по вул.Харківська, 15а- 320855,  кап ремонт прибуд. дороги з влаштуванням зливової каналізації по вул. Соборна, 121-320855, капремонт внутрішньокварт території на вул.Західнодонбаська,12,22 </t>
  </si>
  <si>
    <t xml:space="preserve">капітальний ремонт шляхопроводу по вул. Дніпровська на перетині з залізницею Покровськ - Павлоград1 -385264, капітальний ремонт внутрішньоквартальної дороги по вул. Соборна, 62 - 590000, капітальний ремонт автодорожніх підходів до шляхопроводу по вул. Дніпровська на перетині з залізницею Покровськ-Павлоград-1 - 88264,капітальний ремонт шляхопроводу по вул. Дніпровська на перетині з залізницею Покровськ – Павлоград-1 - 111736</t>
  </si>
  <si>
    <t xml:space="preserve">будівництво світлофорного об'єкту на перехресті вул. Успенська та вул. Соборна </t>
  </si>
  <si>
    <t xml:space="preserve">будівництво світлофорного об’єкту на перехресті вул. Дніпровська та пр. Шахтобудівників</t>
  </si>
  <si>
    <t xml:space="preserve">реконструкція дороги по просп. Шахтобудівників                      </t>
  </si>
  <si>
    <t xml:space="preserve">КП "Павлоградтеплоенерго"  розроблення ПКД по об'єккту "будівництво котельні по вул. Калинова (Кравченко) для забезпечення потреб сел. Нове, м. Павлоград"</t>
  </si>
  <si>
    <t xml:space="preserve">7670</t>
  </si>
  <si>
    <t xml:space="preserve">Внески до статутного капіталу суб'єктів господарювання</t>
  </si>
  <si>
    <t xml:space="preserve">економія коштів КП "Затишне місто" (оцінка впливу на навкол середовище - 201933; реконстр.ел/мереж стаціонарної тимчасової споруди: в Європейському парку - 200530,  в Першотравневому парку  - 100509,  по вул.Шевченка в Дитячому сквері (район KFC) - 169680; виготов.та встанов. кузова на автомобіль з вивантаженням назад - 700</t>
  </si>
  <si>
    <t xml:space="preserve">Відділ цивільного захисту та оборонної роботи міської ради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економія по тендеру на закупівлю плаваючих помп</t>
  </si>
  <si>
    <t xml:space="preserve">Будівництво</t>
  </si>
  <si>
    <t xml:space="preserve">економія по проведеному тендеру з будівництва МАСЦО</t>
  </si>
  <si>
    <t xml:space="preserve">економія по проведеному тендеру на закупівлю номерних відеокамер</t>
  </si>
  <si>
    <t xml:space="preserve">РАЗ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г_р_н_._-;\-* #,##0.00\ _г_р_н_._-;_-* \-??\ _г_р_н_._-;_-@_-"/>
    <numFmt numFmtId="166" formatCode="#,##0"/>
    <numFmt numFmtId="167" formatCode="@"/>
    <numFmt numFmtId="168" formatCode="#,##0.00"/>
    <numFmt numFmtId="169" formatCode="_-* #,##0\ _₽_-;\-* #,##0\ _₽_-;_-* &quot;- &quot;_₽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24"/>
      <name val="Times New Roman"/>
      <family val="1"/>
      <charset val="204"/>
    </font>
    <font>
      <sz val="18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0.5"/>
      <name val="Times New Roman"/>
      <family val="1"/>
      <charset val="204"/>
    </font>
    <font>
      <sz val="20"/>
      <name val="Times New Roman"/>
      <family val="1"/>
      <charset val="204"/>
    </font>
    <font>
      <sz val="20.5"/>
      <name val="Arial Cyr"/>
      <family val="0"/>
      <charset val="204"/>
    </font>
    <font>
      <sz val="26"/>
      <name val="Times New Roman"/>
      <family val="1"/>
      <charset val="204"/>
    </font>
    <font>
      <sz val="19.5"/>
      <name val="Times New Roman"/>
      <family val="1"/>
      <charset val="204"/>
    </font>
    <font>
      <b val="true"/>
      <sz val="19.5"/>
      <name val="Times New Roman"/>
      <family val="1"/>
      <charset val="204"/>
    </font>
    <font>
      <b val="true"/>
      <sz val="20.5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24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Финансовый 2" xfId="21"/>
    <cellStyle name="Финансовый 3" xfId="22"/>
    <cellStyle name="Финансов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"/>
  <sheetViews>
    <sheetView showFormulas="false" showGridLines="true" showRowColHeaders="true" showZeros="true" rightToLeft="false" tabSelected="true" showOutlineSymbols="true" defaultGridColor="true" view="pageBreakPreview" topLeftCell="A120" colorId="64" zoomScale="55" zoomScaleNormal="70" zoomScalePageLayoutView="55" workbookViewId="0">
      <selection pane="topLeft" activeCell="A112" activeCellId="0" sqref="A112:A138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12.7"/>
    <col collapsed="false" customWidth="true" hidden="false" outlineLevel="0" max="3" min="3" style="3" width="47.28"/>
    <col collapsed="false" customWidth="true" hidden="false" outlineLevel="0" max="4" min="4" style="2" width="15.41"/>
    <col collapsed="false" customWidth="true" hidden="false" outlineLevel="0" max="5" min="5" style="1" width="46.28"/>
    <col collapsed="false" customWidth="true" hidden="false" outlineLevel="0" max="6" min="6" style="4" width="32.7"/>
    <col collapsed="false" customWidth="true" hidden="false" outlineLevel="0" max="7" min="7" style="2" width="77.13"/>
    <col collapsed="false" customWidth="true" hidden="false" outlineLevel="0" max="8" min="8" style="5" width="24.41"/>
    <col collapsed="false" customWidth="true" hidden="false" outlineLevel="0" max="9" min="9" style="5" width="13.14"/>
    <col collapsed="false" customWidth="false" hidden="false" outlineLevel="0" max="257" min="10" style="5" width="9.14"/>
  </cols>
  <sheetData>
    <row r="1" customFormat="false" ht="30.75" hidden="false" customHeight="false" outlineLevel="0" collapsed="false">
      <c r="G1" s="6" t="n">
        <v>3</v>
      </c>
    </row>
    <row r="2" customFormat="false" ht="38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30" hidden="false" customHeight="true" outlineLevel="0" collapsed="false">
      <c r="A3" s="8"/>
      <c r="B3" s="9" t="s">
        <v>1</v>
      </c>
      <c r="C3" s="9"/>
      <c r="D3" s="9"/>
      <c r="E3" s="9"/>
      <c r="F3" s="9"/>
      <c r="G3" s="10" t="s">
        <v>2</v>
      </c>
    </row>
    <row r="4" customFormat="false" ht="30" hidden="false" customHeight="false" outlineLevel="0" collapsed="false">
      <c r="A4" s="11" t="s">
        <v>3</v>
      </c>
      <c r="B4" s="12" t="s">
        <v>4</v>
      </c>
      <c r="C4" s="13" t="s">
        <v>5</v>
      </c>
      <c r="D4" s="12" t="s">
        <v>6</v>
      </c>
      <c r="E4" s="11" t="s">
        <v>7</v>
      </c>
      <c r="F4" s="14" t="s">
        <v>8</v>
      </c>
      <c r="G4" s="12" t="s">
        <v>9</v>
      </c>
    </row>
    <row r="5" customFormat="false" ht="29.25" hidden="false" customHeight="true" outlineLevel="0" collapsed="false">
      <c r="A5" s="12" t="s">
        <v>10</v>
      </c>
      <c r="B5" s="12"/>
      <c r="C5" s="12"/>
      <c r="D5" s="12"/>
      <c r="E5" s="12"/>
      <c r="F5" s="12"/>
      <c r="G5" s="12"/>
    </row>
    <row r="6" customFormat="false" ht="83.25" hidden="false" customHeight="true" outlineLevel="0" collapsed="false">
      <c r="A6" s="15" t="s">
        <v>11</v>
      </c>
      <c r="B6" s="16" t="n">
        <v>7130</v>
      </c>
      <c r="C6" s="17" t="s">
        <v>12</v>
      </c>
      <c r="D6" s="16" t="n">
        <v>2240</v>
      </c>
      <c r="E6" s="18" t="s">
        <v>13</v>
      </c>
      <c r="F6" s="19" t="n">
        <f aca="false">-500000-193000</f>
        <v>-693000</v>
      </c>
      <c r="G6" s="20" t="s">
        <v>14</v>
      </c>
    </row>
    <row r="7" customFormat="false" ht="29.25" hidden="false" customHeight="true" outlineLevel="0" collapsed="false">
      <c r="A7" s="18" t="s">
        <v>15</v>
      </c>
      <c r="B7" s="21" t="s">
        <v>16</v>
      </c>
      <c r="C7" s="22" t="s">
        <v>17</v>
      </c>
      <c r="D7" s="23" t="n">
        <v>2210</v>
      </c>
      <c r="E7" s="15" t="s">
        <v>18</v>
      </c>
      <c r="F7" s="19" t="n">
        <v>-9927</v>
      </c>
      <c r="G7" s="18" t="s">
        <v>19</v>
      </c>
    </row>
    <row r="8" customFormat="false" ht="60.75" hidden="false" customHeight="true" outlineLevel="0" collapsed="false">
      <c r="A8" s="18"/>
      <c r="B8" s="21"/>
      <c r="C8" s="22"/>
      <c r="D8" s="23" t="n">
        <v>2240</v>
      </c>
      <c r="E8" s="18" t="s">
        <v>13</v>
      </c>
      <c r="F8" s="19" t="n">
        <v>141016</v>
      </c>
      <c r="G8" s="24" t="s">
        <v>20</v>
      </c>
    </row>
    <row r="9" customFormat="false" ht="29.25" hidden="false" customHeight="true" outlineLevel="0" collapsed="false">
      <c r="A9" s="18"/>
      <c r="B9" s="21"/>
      <c r="C9" s="22"/>
      <c r="D9" s="23" t="n">
        <v>2250</v>
      </c>
      <c r="E9" s="18" t="s">
        <v>21</v>
      </c>
      <c r="F9" s="19" t="n">
        <v>-570</v>
      </c>
      <c r="G9" s="18" t="s">
        <v>19</v>
      </c>
    </row>
    <row r="10" customFormat="false" ht="29.25" hidden="false" customHeight="true" outlineLevel="0" collapsed="false">
      <c r="A10" s="18"/>
      <c r="B10" s="21"/>
      <c r="C10" s="22"/>
      <c r="D10" s="23" t="n">
        <v>2271</v>
      </c>
      <c r="E10" s="15" t="s">
        <v>22</v>
      </c>
      <c r="F10" s="19" t="n">
        <v>-36180</v>
      </c>
      <c r="G10" s="18" t="s">
        <v>19</v>
      </c>
    </row>
    <row r="11" customFormat="false" ht="29.25" hidden="false" customHeight="true" outlineLevel="0" collapsed="false">
      <c r="A11" s="18"/>
      <c r="B11" s="21"/>
      <c r="C11" s="22"/>
      <c r="D11" s="23" t="n">
        <v>2272</v>
      </c>
      <c r="E11" s="15" t="s">
        <v>23</v>
      </c>
      <c r="F11" s="19" t="n">
        <v>-1786</v>
      </c>
      <c r="G11" s="18" t="s">
        <v>19</v>
      </c>
    </row>
    <row r="12" customFormat="false" ht="29.25" hidden="false" customHeight="true" outlineLevel="0" collapsed="false">
      <c r="A12" s="18"/>
      <c r="B12" s="21"/>
      <c r="C12" s="22"/>
      <c r="D12" s="23" t="n">
        <v>2273</v>
      </c>
      <c r="E12" s="25" t="s">
        <v>24</v>
      </c>
      <c r="F12" s="19" t="n">
        <v>-35400</v>
      </c>
      <c r="G12" s="18" t="s">
        <v>19</v>
      </c>
    </row>
    <row r="13" customFormat="false" ht="29.25" hidden="false" customHeight="true" outlineLevel="0" collapsed="false">
      <c r="A13" s="18"/>
      <c r="B13" s="21"/>
      <c r="C13" s="22"/>
      <c r="D13" s="23" t="n">
        <v>2275</v>
      </c>
      <c r="E13" s="18" t="s">
        <v>25</v>
      </c>
      <c r="F13" s="19" t="n">
        <v>-105</v>
      </c>
      <c r="G13" s="18" t="s">
        <v>19</v>
      </c>
    </row>
    <row r="14" customFormat="false" ht="54" hidden="false" customHeight="true" outlineLevel="0" collapsed="false">
      <c r="A14" s="18"/>
      <c r="B14" s="21"/>
      <c r="C14" s="22"/>
      <c r="D14" s="23" t="n">
        <v>2282</v>
      </c>
      <c r="E14" s="26" t="s">
        <v>26</v>
      </c>
      <c r="F14" s="19" t="n">
        <v>-4620</v>
      </c>
      <c r="G14" s="18" t="s">
        <v>19</v>
      </c>
    </row>
    <row r="15" customFormat="false" ht="29.25" hidden="false" customHeight="true" outlineLevel="0" collapsed="false">
      <c r="A15" s="18"/>
      <c r="B15" s="21"/>
      <c r="C15" s="22"/>
      <c r="D15" s="23" t="n">
        <v>2800</v>
      </c>
      <c r="E15" s="27" t="s">
        <v>27</v>
      </c>
      <c r="F15" s="19" t="n">
        <v>-10860</v>
      </c>
      <c r="G15" s="18" t="s">
        <v>19</v>
      </c>
    </row>
    <row r="16" customFormat="false" ht="29.25" hidden="false" customHeight="true" outlineLevel="0" collapsed="false">
      <c r="A16" s="18"/>
      <c r="B16" s="21" t="s">
        <v>28</v>
      </c>
      <c r="C16" s="28" t="s">
        <v>29</v>
      </c>
      <c r="D16" s="23" t="n">
        <v>2250</v>
      </c>
      <c r="E16" s="18" t="s">
        <v>21</v>
      </c>
      <c r="F16" s="19" t="n">
        <v>-12800</v>
      </c>
      <c r="G16" s="18" t="s">
        <v>19</v>
      </c>
    </row>
    <row r="17" customFormat="false" ht="75.75" hidden="false" customHeight="true" outlineLevel="0" collapsed="false">
      <c r="A17" s="18"/>
      <c r="B17" s="21"/>
      <c r="C17" s="28"/>
      <c r="D17" s="23" t="n">
        <v>2282</v>
      </c>
      <c r="E17" s="15" t="s">
        <v>30</v>
      </c>
      <c r="F17" s="19" t="n">
        <v>-9873</v>
      </c>
      <c r="G17" s="18" t="s">
        <v>19</v>
      </c>
    </row>
    <row r="18" customFormat="false" ht="32.25" hidden="false" customHeight="true" outlineLevel="0" collapsed="false">
      <c r="A18" s="18"/>
      <c r="B18" s="29" t="s">
        <v>31</v>
      </c>
      <c r="C18" s="28" t="s">
        <v>32</v>
      </c>
      <c r="D18" s="16" t="n">
        <v>2250</v>
      </c>
      <c r="E18" s="18" t="s">
        <v>21</v>
      </c>
      <c r="F18" s="19" t="n">
        <f aca="false">-2100-8940</f>
        <v>-11040</v>
      </c>
      <c r="G18" s="28" t="s">
        <v>19</v>
      </c>
    </row>
    <row r="19" customFormat="false" ht="40.5" hidden="false" customHeight="true" outlineLevel="0" collapsed="false">
      <c r="A19" s="18"/>
      <c r="B19" s="29"/>
      <c r="C19" s="28"/>
      <c r="D19" s="16" t="n">
        <v>2272</v>
      </c>
      <c r="E19" s="15" t="s">
        <v>23</v>
      </c>
      <c r="F19" s="19" t="n">
        <v>8940</v>
      </c>
      <c r="G19" s="28" t="s">
        <v>33</v>
      </c>
    </row>
    <row r="20" customFormat="false" ht="42" hidden="false" customHeight="true" outlineLevel="0" collapsed="false">
      <c r="A20" s="18"/>
      <c r="B20" s="29"/>
      <c r="C20" s="28"/>
      <c r="D20" s="16" t="n">
        <v>2275</v>
      </c>
      <c r="E20" s="18" t="s">
        <v>25</v>
      </c>
      <c r="F20" s="19" t="n">
        <v>2100</v>
      </c>
      <c r="G20" s="28" t="s">
        <v>34</v>
      </c>
    </row>
    <row r="21" customFormat="false" ht="67.5" hidden="false" customHeight="true" outlineLevel="0" collapsed="false">
      <c r="A21" s="18"/>
      <c r="B21" s="29" t="s">
        <v>35</v>
      </c>
      <c r="C21" s="28" t="s">
        <v>36</v>
      </c>
      <c r="D21" s="30" t="n">
        <v>2240</v>
      </c>
      <c r="E21" s="18" t="s">
        <v>13</v>
      </c>
      <c r="F21" s="19" t="n">
        <v>229000</v>
      </c>
      <c r="G21" s="17" t="s">
        <v>37</v>
      </c>
    </row>
    <row r="22" customFormat="false" ht="36" hidden="false" customHeight="true" outlineLevel="0" collapsed="false">
      <c r="A22" s="18"/>
      <c r="B22" s="29"/>
      <c r="C22" s="28"/>
      <c r="D22" s="30"/>
      <c r="E22" s="18"/>
      <c r="F22" s="19" t="n">
        <v>-3125</v>
      </c>
      <c r="G22" s="17" t="s">
        <v>38</v>
      </c>
    </row>
    <row r="23" customFormat="false" ht="47.25" hidden="false" customHeight="true" outlineLevel="0" collapsed="false">
      <c r="A23" s="18"/>
      <c r="B23" s="29" t="s">
        <v>39</v>
      </c>
      <c r="C23" s="28" t="s">
        <v>40</v>
      </c>
      <c r="D23" s="16" t="n">
        <v>2240</v>
      </c>
      <c r="E23" s="15" t="s">
        <v>13</v>
      </c>
      <c r="F23" s="31" t="n">
        <v>-1237678.87</v>
      </c>
      <c r="G23" s="17" t="s">
        <v>41</v>
      </c>
    </row>
    <row r="24" customFormat="false" ht="61.9" hidden="false" customHeight="true" outlineLevel="0" collapsed="false">
      <c r="A24" s="18"/>
      <c r="B24" s="29"/>
      <c r="C24" s="28"/>
      <c r="D24" s="16" t="n">
        <v>2282</v>
      </c>
      <c r="E24" s="15" t="s">
        <v>30</v>
      </c>
      <c r="F24" s="19" t="n">
        <v>-46000</v>
      </c>
      <c r="G24" s="17" t="s">
        <v>42</v>
      </c>
    </row>
    <row r="25" customFormat="false" ht="36.75" hidden="false" customHeight="true" outlineLevel="0" collapsed="false">
      <c r="A25" s="18"/>
      <c r="B25" s="29" t="s">
        <v>43</v>
      </c>
      <c r="C25" s="28" t="s">
        <v>44</v>
      </c>
      <c r="D25" s="16" t="n">
        <v>2111</v>
      </c>
      <c r="E25" s="15" t="s">
        <v>45</v>
      </c>
      <c r="F25" s="19" t="n">
        <f aca="false">-6000000-95553</f>
        <v>-6095553</v>
      </c>
      <c r="G25" s="18" t="s">
        <v>19</v>
      </c>
    </row>
    <row r="26" customFormat="false" ht="61.9" hidden="false" customHeight="true" outlineLevel="0" collapsed="false">
      <c r="A26" s="18"/>
      <c r="B26" s="29"/>
      <c r="C26" s="28"/>
      <c r="D26" s="16" t="n">
        <v>2120</v>
      </c>
      <c r="E26" s="15" t="s">
        <v>46</v>
      </c>
      <c r="F26" s="19" t="n">
        <f aca="false">-1320000-21022</f>
        <v>-1341022</v>
      </c>
      <c r="G26" s="18"/>
    </row>
    <row r="27" customFormat="false" ht="32.25" hidden="false" customHeight="true" outlineLevel="0" collapsed="false">
      <c r="A27" s="18"/>
      <c r="B27" s="29"/>
      <c r="C27" s="28"/>
      <c r="D27" s="16" t="n">
        <v>2230</v>
      </c>
      <c r="E27" s="15" t="s">
        <v>47</v>
      </c>
      <c r="F27" s="19" t="n">
        <v>-2500000</v>
      </c>
      <c r="G27" s="18"/>
    </row>
    <row r="28" customFormat="false" ht="32.25" hidden="false" customHeight="true" outlineLevel="0" collapsed="false">
      <c r="A28" s="18"/>
      <c r="B28" s="29"/>
      <c r="C28" s="28"/>
      <c r="D28" s="16" t="n">
        <v>2250</v>
      </c>
      <c r="E28" s="15" t="s">
        <v>48</v>
      </c>
      <c r="F28" s="19" t="n">
        <v>-67880</v>
      </c>
      <c r="G28" s="18"/>
    </row>
    <row r="29" customFormat="false" ht="61.9" hidden="false" customHeight="true" outlineLevel="0" collapsed="false">
      <c r="A29" s="18"/>
      <c r="B29" s="29"/>
      <c r="C29" s="28"/>
      <c r="D29" s="30" t="n">
        <v>2240</v>
      </c>
      <c r="E29" s="18" t="s">
        <v>13</v>
      </c>
      <c r="F29" s="31" t="n">
        <f aca="false">-43650-356063.55</f>
        <v>-399713.55</v>
      </c>
      <c r="G29" s="18"/>
    </row>
    <row r="30" customFormat="false" ht="117" hidden="false" customHeight="true" outlineLevel="0" collapsed="false">
      <c r="A30" s="18"/>
      <c r="B30" s="29"/>
      <c r="C30" s="28"/>
      <c r="D30" s="30"/>
      <c r="E30" s="18"/>
      <c r="F30" s="19" t="n">
        <f aca="false">60000+300000+13560</f>
        <v>373560</v>
      </c>
      <c r="G30" s="26" t="s">
        <v>49</v>
      </c>
    </row>
    <row r="31" customFormat="false" ht="39.75" hidden="false" customHeight="true" outlineLevel="0" collapsed="false">
      <c r="A31" s="18"/>
      <c r="B31" s="29"/>
      <c r="C31" s="28"/>
      <c r="D31" s="30" t="n">
        <v>2273</v>
      </c>
      <c r="E31" s="25" t="s">
        <v>24</v>
      </c>
      <c r="F31" s="19" t="n">
        <v>290000</v>
      </c>
      <c r="G31" s="26" t="s">
        <v>34</v>
      </c>
    </row>
    <row r="32" customFormat="false" ht="54.75" hidden="false" customHeight="true" outlineLevel="0" collapsed="false">
      <c r="A32" s="18"/>
      <c r="B32" s="29"/>
      <c r="C32" s="28"/>
      <c r="D32" s="32" t="n">
        <v>2275</v>
      </c>
      <c r="E32" s="18" t="s">
        <v>25</v>
      </c>
      <c r="F32" s="19" t="n">
        <v>-6000</v>
      </c>
      <c r="G32" s="26" t="s">
        <v>19</v>
      </c>
    </row>
    <row r="33" customFormat="false" ht="41.25" hidden="false" customHeight="true" outlineLevel="0" collapsed="false">
      <c r="A33" s="18"/>
      <c r="B33" s="29" t="s">
        <v>50</v>
      </c>
      <c r="C33" s="28" t="s">
        <v>51</v>
      </c>
      <c r="D33" s="30" t="n">
        <v>2220</v>
      </c>
      <c r="E33" s="18" t="s">
        <v>52</v>
      </c>
      <c r="F33" s="19" t="n">
        <v>12000</v>
      </c>
      <c r="G33" s="28" t="s">
        <v>53</v>
      </c>
    </row>
    <row r="34" customFormat="false" ht="60" hidden="false" customHeight="true" outlineLevel="0" collapsed="false">
      <c r="A34" s="18"/>
      <c r="B34" s="29"/>
      <c r="C34" s="28"/>
      <c r="D34" s="30"/>
      <c r="E34" s="18"/>
      <c r="F34" s="19" t="n">
        <f aca="false">-4000-10000</f>
        <v>-14000</v>
      </c>
      <c r="G34" s="28" t="s">
        <v>54</v>
      </c>
    </row>
    <row r="35" customFormat="false" ht="324.75" hidden="false" customHeight="true" outlineLevel="0" collapsed="false">
      <c r="A35" s="18"/>
      <c r="B35" s="29"/>
      <c r="C35" s="28"/>
      <c r="D35" s="16" t="n">
        <v>2210</v>
      </c>
      <c r="E35" s="15" t="s">
        <v>18</v>
      </c>
      <c r="F35" s="19" t="n">
        <f aca="false">136000+324000+56575</f>
        <v>516575</v>
      </c>
      <c r="G35" s="28" t="s">
        <v>55</v>
      </c>
    </row>
    <row r="36" customFormat="false" ht="61.9" hidden="false" customHeight="true" outlineLevel="0" collapsed="false">
      <c r="A36" s="18"/>
      <c r="B36" s="29"/>
      <c r="C36" s="28"/>
      <c r="D36" s="30" t="n">
        <v>2240</v>
      </c>
      <c r="E36" s="18" t="s">
        <v>13</v>
      </c>
      <c r="F36" s="19" t="n">
        <v>47695</v>
      </c>
      <c r="G36" s="28" t="s">
        <v>56</v>
      </c>
    </row>
    <row r="37" customFormat="false" ht="186" hidden="false" customHeight="true" outlineLevel="0" collapsed="false">
      <c r="A37" s="18"/>
      <c r="B37" s="29"/>
      <c r="C37" s="28"/>
      <c r="D37" s="30"/>
      <c r="E37" s="18"/>
      <c r="F37" s="19" t="n">
        <f aca="false">-86895-69290-10435</f>
        <v>-166620</v>
      </c>
      <c r="G37" s="28" t="s">
        <v>57</v>
      </c>
    </row>
    <row r="38" customFormat="false" ht="43.5" hidden="false" customHeight="true" outlineLevel="0" collapsed="false">
      <c r="A38" s="18"/>
      <c r="B38" s="29"/>
      <c r="C38" s="28"/>
      <c r="D38" s="16" t="n">
        <v>2271</v>
      </c>
      <c r="E38" s="15" t="s">
        <v>22</v>
      </c>
      <c r="F38" s="19" t="n">
        <v>-200000</v>
      </c>
      <c r="G38" s="28" t="s">
        <v>58</v>
      </c>
    </row>
    <row r="39" customFormat="false" ht="61.9" hidden="false" customHeight="true" outlineLevel="0" collapsed="false">
      <c r="A39" s="18"/>
      <c r="B39" s="29"/>
      <c r="C39" s="28"/>
      <c r="D39" s="16" t="n">
        <v>2272</v>
      </c>
      <c r="E39" s="15" t="s">
        <v>23</v>
      </c>
      <c r="F39" s="19" t="n">
        <f aca="false">-20000-30000-5000</f>
        <v>-55000</v>
      </c>
      <c r="G39" s="28" t="s">
        <v>59</v>
      </c>
    </row>
    <row r="40" customFormat="false" ht="70.5" hidden="false" customHeight="true" outlineLevel="0" collapsed="false">
      <c r="A40" s="18"/>
      <c r="B40" s="29"/>
      <c r="C40" s="28"/>
      <c r="D40" s="30" t="n">
        <v>2273</v>
      </c>
      <c r="E40" s="18" t="s">
        <v>24</v>
      </c>
      <c r="F40" s="19" t="n">
        <f aca="false">-40000-46000-106000</f>
        <v>-192000</v>
      </c>
      <c r="G40" s="28" t="s">
        <v>60</v>
      </c>
    </row>
    <row r="41" customFormat="false" ht="48" hidden="false" customHeight="true" outlineLevel="0" collapsed="false">
      <c r="A41" s="18"/>
      <c r="B41" s="29"/>
      <c r="C41" s="28"/>
      <c r="D41" s="30"/>
      <c r="E41" s="18"/>
      <c r="F41" s="31" t="n">
        <f aca="false">210000+389906.7</f>
        <v>599906.7</v>
      </c>
      <c r="G41" s="28" t="s">
        <v>61</v>
      </c>
    </row>
    <row r="42" customFormat="false" ht="61.9" hidden="false" customHeight="true" outlineLevel="0" collapsed="false">
      <c r="A42" s="18"/>
      <c r="B42" s="29"/>
      <c r="C42" s="28"/>
      <c r="D42" s="16" t="n">
        <v>2275</v>
      </c>
      <c r="E42" s="15" t="s">
        <v>25</v>
      </c>
      <c r="F42" s="19" t="n">
        <f aca="false">-10000-3000</f>
        <v>-13000</v>
      </c>
      <c r="G42" s="28" t="s">
        <v>62</v>
      </c>
    </row>
    <row r="43" customFormat="false" ht="82.5" hidden="false" customHeight="true" outlineLevel="0" collapsed="false">
      <c r="A43" s="18"/>
      <c r="B43" s="29"/>
      <c r="C43" s="28"/>
      <c r="D43" s="16" t="n">
        <v>2250</v>
      </c>
      <c r="E43" s="18" t="s">
        <v>21</v>
      </c>
      <c r="F43" s="19" t="n">
        <f aca="false">-12000-8680-266165-10000</f>
        <v>-296845</v>
      </c>
      <c r="G43" s="28" t="s">
        <v>63</v>
      </c>
    </row>
    <row r="44" customFormat="false" ht="141" hidden="false" customHeight="true" outlineLevel="0" collapsed="false">
      <c r="A44" s="18"/>
      <c r="B44" s="29" t="s">
        <v>64</v>
      </c>
      <c r="C44" s="28" t="s">
        <v>65</v>
      </c>
      <c r="D44" s="30" t="n">
        <v>2210</v>
      </c>
      <c r="E44" s="18" t="s">
        <v>18</v>
      </c>
      <c r="F44" s="19" t="n">
        <v>3400</v>
      </c>
      <c r="G44" s="18" t="s">
        <v>66</v>
      </c>
    </row>
    <row r="45" customFormat="false" ht="252.75" hidden="false" customHeight="true" outlineLevel="0" collapsed="false">
      <c r="A45" s="18"/>
      <c r="B45" s="29" t="s">
        <v>67</v>
      </c>
      <c r="C45" s="28" t="s">
        <v>68</v>
      </c>
      <c r="D45" s="30"/>
      <c r="E45" s="18"/>
      <c r="F45" s="19" t="n">
        <v>13600</v>
      </c>
      <c r="G45" s="18"/>
    </row>
    <row r="46" customFormat="false" ht="39" hidden="false" customHeight="true" outlineLevel="0" collapsed="false">
      <c r="A46" s="18"/>
      <c r="B46" s="29" t="s">
        <v>69</v>
      </c>
      <c r="C46" s="28" t="s">
        <v>70</v>
      </c>
      <c r="D46" s="16" t="n">
        <v>2273</v>
      </c>
      <c r="E46" s="15" t="s">
        <v>24</v>
      </c>
      <c r="F46" s="19" t="n">
        <v>-500000</v>
      </c>
      <c r="G46" s="28" t="s">
        <v>19</v>
      </c>
    </row>
    <row r="47" customFormat="false" ht="52.5" hidden="false" customHeight="true" outlineLevel="0" collapsed="false">
      <c r="A47" s="18"/>
      <c r="B47" s="29"/>
      <c r="C47" s="28"/>
      <c r="D47" s="16" t="n">
        <v>2275</v>
      </c>
      <c r="E47" s="15" t="s">
        <v>25</v>
      </c>
      <c r="F47" s="19" t="n">
        <v>6000</v>
      </c>
      <c r="G47" s="28" t="s">
        <v>71</v>
      </c>
    </row>
    <row r="48" customFormat="false" ht="39" hidden="false" customHeight="true" outlineLevel="0" collapsed="false">
      <c r="A48" s="18" t="s">
        <v>72</v>
      </c>
      <c r="B48" s="29" t="s">
        <v>16</v>
      </c>
      <c r="C48" s="28" t="s">
        <v>73</v>
      </c>
      <c r="D48" s="16" t="n">
        <v>2111</v>
      </c>
      <c r="E48" s="15" t="s">
        <v>45</v>
      </c>
      <c r="F48" s="19" t="n">
        <v>-116500</v>
      </c>
      <c r="G48" s="18" t="s">
        <v>74</v>
      </c>
    </row>
    <row r="49" customFormat="false" ht="56.25" hidden="false" customHeight="true" outlineLevel="0" collapsed="false">
      <c r="A49" s="18"/>
      <c r="B49" s="29"/>
      <c r="C49" s="28"/>
      <c r="D49" s="16" t="n">
        <v>2120</v>
      </c>
      <c r="E49" s="15" t="s">
        <v>46</v>
      </c>
      <c r="F49" s="19" t="n">
        <v>-23500</v>
      </c>
      <c r="G49" s="18"/>
    </row>
    <row r="50" customFormat="false" ht="54" hidden="false" customHeight="true" outlineLevel="0" collapsed="false">
      <c r="A50" s="18"/>
      <c r="B50" s="29"/>
      <c r="C50" s="28"/>
      <c r="D50" s="16" t="n">
        <v>2240</v>
      </c>
      <c r="E50" s="15" t="s">
        <v>13</v>
      </c>
      <c r="F50" s="19" t="n">
        <v>-54000</v>
      </c>
      <c r="G50" s="28" t="s">
        <v>75</v>
      </c>
    </row>
    <row r="51" customFormat="false" ht="40.5" hidden="false" customHeight="true" outlineLevel="0" collapsed="false">
      <c r="A51" s="18"/>
      <c r="B51" s="29"/>
      <c r="C51" s="28"/>
      <c r="D51" s="16" t="n">
        <v>2250</v>
      </c>
      <c r="E51" s="18" t="s">
        <v>21</v>
      </c>
      <c r="F51" s="19" t="n">
        <v>-4200</v>
      </c>
      <c r="G51" s="28" t="s">
        <v>76</v>
      </c>
    </row>
    <row r="52" customFormat="false" ht="55.5" hidden="false" customHeight="true" outlineLevel="0" collapsed="false">
      <c r="A52" s="18"/>
      <c r="B52" s="29" t="s">
        <v>28</v>
      </c>
      <c r="C52" s="28" t="s">
        <v>29</v>
      </c>
      <c r="D52" s="16" t="n">
        <v>2250</v>
      </c>
      <c r="E52" s="18" t="s">
        <v>21</v>
      </c>
      <c r="F52" s="19" t="n">
        <v>-4200</v>
      </c>
      <c r="G52" s="18" t="s">
        <v>77</v>
      </c>
    </row>
    <row r="53" customFormat="false" ht="70.5" hidden="false" customHeight="true" outlineLevel="0" collapsed="false">
      <c r="A53" s="18"/>
      <c r="B53" s="29"/>
      <c r="C53" s="28"/>
      <c r="D53" s="16" t="n">
        <v>2282</v>
      </c>
      <c r="E53" s="26" t="s">
        <v>26</v>
      </c>
      <c r="F53" s="19" t="n">
        <v>-8880</v>
      </c>
      <c r="G53" s="18"/>
    </row>
    <row r="54" customFormat="false" ht="77.25" hidden="false" customHeight="true" outlineLevel="0" collapsed="false">
      <c r="A54" s="18"/>
      <c r="B54" s="33" t="s">
        <v>78</v>
      </c>
      <c r="C54" s="34" t="s">
        <v>79</v>
      </c>
      <c r="D54" s="16" t="n">
        <v>2210</v>
      </c>
      <c r="E54" s="25" t="s">
        <v>80</v>
      </c>
      <c r="F54" s="19" t="n">
        <v>-8304</v>
      </c>
      <c r="G54" s="28" t="s">
        <v>81</v>
      </c>
    </row>
    <row r="55" customFormat="false" ht="61.9" hidden="false" customHeight="true" outlineLevel="0" collapsed="false">
      <c r="A55" s="18"/>
      <c r="B55" s="29" t="s">
        <v>82</v>
      </c>
      <c r="C55" s="28" t="s">
        <v>83</v>
      </c>
      <c r="D55" s="30" t="n">
        <v>2610</v>
      </c>
      <c r="E55" s="18" t="s">
        <v>84</v>
      </c>
      <c r="F55" s="19" t="n">
        <v>-406043</v>
      </c>
      <c r="G55" s="28" t="s">
        <v>85</v>
      </c>
    </row>
    <row r="56" customFormat="false" ht="68.25" hidden="false" customHeight="true" outlineLevel="0" collapsed="false">
      <c r="A56" s="18"/>
      <c r="B56" s="29"/>
      <c r="C56" s="28"/>
      <c r="D56" s="30"/>
      <c r="E56" s="18"/>
      <c r="F56" s="19" t="n">
        <v>406043</v>
      </c>
      <c r="G56" s="28" t="s">
        <v>86</v>
      </c>
    </row>
    <row r="57" customFormat="false" ht="68.25" hidden="false" customHeight="true" outlineLevel="0" collapsed="false">
      <c r="A57" s="18"/>
      <c r="B57" s="29"/>
      <c r="C57" s="28"/>
      <c r="D57" s="30"/>
      <c r="E57" s="18"/>
      <c r="F57" s="19" t="n">
        <v>711326</v>
      </c>
      <c r="G57" s="28" t="s">
        <v>87</v>
      </c>
    </row>
    <row r="58" customFormat="false" ht="126.75" hidden="false" customHeight="true" outlineLevel="0" collapsed="false">
      <c r="A58" s="18"/>
      <c r="B58" s="29" t="s">
        <v>88</v>
      </c>
      <c r="C58" s="28" t="s">
        <v>89</v>
      </c>
      <c r="D58" s="30" t="n">
        <v>2610</v>
      </c>
      <c r="E58" s="18" t="s">
        <v>84</v>
      </c>
      <c r="F58" s="19" t="n">
        <f aca="false">-276000-195000</f>
        <v>-471000</v>
      </c>
      <c r="G58" s="17" t="s">
        <v>90</v>
      </c>
    </row>
    <row r="59" customFormat="false" ht="41.25" hidden="false" customHeight="true" outlineLevel="0" collapsed="false">
      <c r="A59" s="18"/>
      <c r="B59" s="29"/>
      <c r="C59" s="28"/>
      <c r="D59" s="30"/>
      <c r="E59" s="18"/>
      <c r="F59" s="19" t="n">
        <v>195000</v>
      </c>
      <c r="G59" s="17" t="s">
        <v>91</v>
      </c>
      <c r="H59" s="35"/>
    </row>
    <row r="60" customFormat="false" ht="90" hidden="false" customHeight="true" outlineLevel="0" collapsed="false">
      <c r="A60" s="18"/>
      <c r="B60" s="36" t="s">
        <v>69</v>
      </c>
      <c r="C60" s="37" t="s">
        <v>92</v>
      </c>
      <c r="D60" s="30" t="n">
        <v>2610</v>
      </c>
      <c r="E60" s="18" t="s">
        <v>84</v>
      </c>
      <c r="F60" s="19" t="n">
        <f aca="false">-276000-377000</f>
        <v>-653000</v>
      </c>
      <c r="G60" s="17" t="s">
        <v>93</v>
      </c>
    </row>
    <row r="61" customFormat="false" ht="147.75" hidden="false" customHeight="true" outlineLevel="0" collapsed="false">
      <c r="A61" s="18"/>
      <c r="B61" s="36"/>
      <c r="C61" s="37"/>
      <c r="D61" s="30"/>
      <c r="E61" s="18"/>
      <c r="F61" s="19" t="n">
        <v>653000</v>
      </c>
      <c r="G61" s="17" t="s">
        <v>94</v>
      </c>
    </row>
    <row r="62" customFormat="false" ht="53.25" hidden="false" customHeight="true" outlineLevel="0" collapsed="false">
      <c r="A62" s="18" t="s">
        <v>95</v>
      </c>
      <c r="B62" s="38" t="s">
        <v>96</v>
      </c>
      <c r="C62" s="28" t="s">
        <v>97</v>
      </c>
      <c r="D62" s="30" t="n">
        <v>2111</v>
      </c>
      <c r="E62" s="18" t="s">
        <v>45</v>
      </c>
      <c r="F62" s="19" t="n">
        <v>-130000</v>
      </c>
      <c r="G62" s="18" t="s">
        <v>19</v>
      </c>
    </row>
    <row r="63" customFormat="false" ht="51.75" hidden="false" customHeight="true" outlineLevel="0" collapsed="false">
      <c r="A63" s="18"/>
      <c r="B63" s="38"/>
      <c r="C63" s="28"/>
      <c r="D63" s="30" t="n">
        <v>2120</v>
      </c>
      <c r="E63" s="18" t="s">
        <v>46</v>
      </c>
      <c r="F63" s="19" t="n">
        <v>-24000</v>
      </c>
      <c r="G63" s="18"/>
    </row>
    <row r="64" customFormat="false" ht="61.9" hidden="false" customHeight="true" outlineLevel="0" collapsed="false">
      <c r="A64" s="18"/>
      <c r="B64" s="38"/>
      <c r="C64" s="28"/>
      <c r="D64" s="30" t="n">
        <v>2210</v>
      </c>
      <c r="E64" s="18" t="s">
        <v>18</v>
      </c>
      <c r="F64" s="19" t="n">
        <v>24000</v>
      </c>
      <c r="G64" s="28" t="s">
        <v>98</v>
      </c>
    </row>
    <row r="65" customFormat="false" ht="61.9" hidden="false" customHeight="true" outlineLevel="0" collapsed="false">
      <c r="A65" s="18"/>
      <c r="B65" s="38"/>
      <c r="C65" s="28"/>
      <c r="D65" s="16" t="n">
        <v>2272</v>
      </c>
      <c r="E65" s="18" t="s">
        <v>99</v>
      </c>
      <c r="F65" s="19" t="n">
        <v>13140</v>
      </c>
      <c r="G65" s="17" t="s">
        <v>34</v>
      </c>
    </row>
    <row r="66" customFormat="false" ht="61.9" hidden="false" customHeight="true" outlineLevel="0" collapsed="false">
      <c r="A66" s="18"/>
      <c r="B66" s="38"/>
      <c r="C66" s="28"/>
      <c r="D66" s="16" t="n">
        <v>2273</v>
      </c>
      <c r="E66" s="18" t="s">
        <v>100</v>
      </c>
      <c r="F66" s="19" t="n">
        <v>174737</v>
      </c>
      <c r="G66" s="17" t="s">
        <v>34</v>
      </c>
    </row>
    <row r="67" customFormat="false" ht="49.5" hidden="false" customHeight="true" outlineLevel="0" collapsed="false">
      <c r="A67" s="18"/>
      <c r="B67" s="38"/>
      <c r="C67" s="28"/>
      <c r="D67" s="16" t="n">
        <v>2275</v>
      </c>
      <c r="E67" s="15" t="s">
        <v>25</v>
      </c>
      <c r="F67" s="39" t="n">
        <v>30000</v>
      </c>
      <c r="G67" s="17" t="s">
        <v>101</v>
      </c>
    </row>
    <row r="68" customFormat="false" ht="50.25" hidden="false" customHeight="true" outlineLevel="0" collapsed="false">
      <c r="A68" s="18"/>
      <c r="B68" s="29" t="s">
        <v>102</v>
      </c>
      <c r="C68" s="28" t="s">
        <v>103</v>
      </c>
      <c r="D68" s="30" t="n">
        <v>2111</v>
      </c>
      <c r="E68" s="18" t="s">
        <v>45</v>
      </c>
      <c r="F68" s="19" t="n">
        <v>-202000</v>
      </c>
      <c r="G68" s="18" t="s">
        <v>19</v>
      </c>
    </row>
    <row r="69" customFormat="false" ht="61.9" hidden="false" customHeight="true" outlineLevel="0" collapsed="false">
      <c r="A69" s="18"/>
      <c r="B69" s="29"/>
      <c r="C69" s="28"/>
      <c r="D69" s="30" t="n">
        <v>2120</v>
      </c>
      <c r="E69" s="18" t="s">
        <v>46</v>
      </c>
      <c r="F69" s="19" t="n">
        <v>-43000</v>
      </c>
      <c r="G69" s="18"/>
    </row>
    <row r="70" customFormat="false" ht="116.25" hidden="false" customHeight="true" outlineLevel="0" collapsed="false">
      <c r="A70" s="18"/>
      <c r="B70" s="29"/>
      <c r="C70" s="28"/>
      <c r="D70" s="30" t="n">
        <v>2240</v>
      </c>
      <c r="E70" s="18" t="s">
        <v>13</v>
      </c>
      <c r="F70" s="19" t="n">
        <v>245000</v>
      </c>
      <c r="G70" s="28" t="s">
        <v>104</v>
      </c>
    </row>
    <row r="71" customFormat="false" ht="72" hidden="false" customHeight="true" outlineLevel="0" collapsed="false">
      <c r="A71" s="18"/>
      <c r="B71" s="29" t="s">
        <v>105</v>
      </c>
      <c r="C71" s="28" t="s">
        <v>106</v>
      </c>
      <c r="D71" s="30" t="n">
        <v>2210</v>
      </c>
      <c r="E71" s="18" t="s">
        <v>18</v>
      </c>
      <c r="F71" s="19" t="n">
        <v>16000</v>
      </c>
      <c r="G71" s="40" t="s">
        <v>107</v>
      </c>
    </row>
    <row r="72" customFormat="false" ht="72" hidden="false" customHeight="true" outlineLevel="0" collapsed="false">
      <c r="A72" s="18"/>
      <c r="B72" s="29"/>
      <c r="C72" s="28"/>
      <c r="D72" s="30" t="n">
        <v>2240</v>
      </c>
      <c r="E72" s="18" t="s">
        <v>13</v>
      </c>
      <c r="F72" s="19" t="n">
        <v>-17000</v>
      </c>
      <c r="G72" s="17" t="s">
        <v>19</v>
      </c>
    </row>
    <row r="73" customFormat="false" ht="76.5" hidden="false" customHeight="true" outlineLevel="0" collapsed="false">
      <c r="A73" s="18"/>
      <c r="B73" s="29"/>
      <c r="C73" s="28"/>
      <c r="D73" s="30" t="n">
        <v>2282</v>
      </c>
      <c r="E73" s="26" t="s">
        <v>26</v>
      </c>
      <c r="F73" s="19" t="n">
        <v>1000</v>
      </c>
      <c r="G73" s="17" t="s">
        <v>108</v>
      </c>
    </row>
    <row r="74" customFormat="false" ht="45" hidden="false" customHeight="true" outlineLevel="0" collapsed="false">
      <c r="A74" s="18"/>
      <c r="B74" s="29" t="s">
        <v>109</v>
      </c>
      <c r="C74" s="28" t="s">
        <v>110</v>
      </c>
      <c r="D74" s="30" t="n">
        <v>2111</v>
      </c>
      <c r="E74" s="18" t="s">
        <v>45</v>
      </c>
      <c r="F74" s="19" t="n">
        <f aca="false">-13000-8200</f>
        <v>-21200</v>
      </c>
      <c r="G74" s="18" t="s">
        <v>19</v>
      </c>
    </row>
    <row r="75" customFormat="false" ht="61.9" hidden="false" customHeight="true" outlineLevel="0" collapsed="false">
      <c r="A75" s="18"/>
      <c r="B75" s="29"/>
      <c r="C75" s="28"/>
      <c r="D75" s="30" t="n">
        <v>2120</v>
      </c>
      <c r="E75" s="18" t="s">
        <v>46</v>
      </c>
      <c r="F75" s="19" t="n">
        <f aca="false">-2000-1800</f>
        <v>-3800</v>
      </c>
      <c r="G75" s="18"/>
    </row>
    <row r="76" customFormat="false" ht="61.9" hidden="false" customHeight="true" outlineLevel="0" collapsed="false">
      <c r="A76" s="18"/>
      <c r="B76" s="29" t="s">
        <v>16</v>
      </c>
      <c r="C76" s="28" t="s">
        <v>17</v>
      </c>
      <c r="D76" s="30" t="n">
        <v>2210</v>
      </c>
      <c r="E76" s="18" t="s">
        <v>18</v>
      </c>
      <c r="F76" s="19" t="n">
        <v>10000</v>
      </c>
      <c r="G76" s="26" t="s">
        <v>111</v>
      </c>
    </row>
    <row r="77" customFormat="false" ht="84" hidden="false" customHeight="true" outlineLevel="0" collapsed="false">
      <c r="A77" s="18"/>
      <c r="B77" s="29"/>
      <c r="C77" s="28"/>
      <c r="D77" s="30" t="n">
        <v>2240</v>
      </c>
      <c r="E77" s="18" t="s">
        <v>13</v>
      </c>
      <c r="F77" s="19" t="n">
        <v>15000</v>
      </c>
      <c r="G77" s="28" t="s">
        <v>112</v>
      </c>
    </row>
    <row r="78" customFormat="false" ht="78" hidden="false" customHeight="true" outlineLevel="0" collapsed="false">
      <c r="A78" s="18"/>
      <c r="B78" s="38" t="s">
        <v>113</v>
      </c>
      <c r="C78" s="17" t="s">
        <v>114</v>
      </c>
      <c r="D78" s="16" t="n">
        <v>2272</v>
      </c>
      <c r="E78" s="18" t="s">
        <v>99</v>
      </c>
      <c r="F78" s="19" t="n">
        <v>-13140</v>
      </c>
      <c r="G78" s="28" t="s">
        <v>19</v>
      </c>
    </row>
    <row r="79" customFormat="false" ht="87" hidden="false" customHeight="true" outlineLevel="0" collapsed="false">
      <c r="A79" s="18"/>
      <c r="B79" s="38"/>
      <c r="C79" s="17"/>
      <c r="D79" s="16" t="n">
        <v>2273</v>
      </c>
      <c r="E79" s="18" t="s">
        <v>100</v>
      </c>
      <c r="F79" s="19" t="n">
        <v>-174737</v>
      </c>
      <c r="G79" s="28" t="s">
        <v>19</v>
      </c>
    </row>
    <row r="80" customFormat="false" ht="40.5" hidden="false" customHeight="true" outlineLevel="0" collapsed="false">
      <c r="A80" s="18" t="s">
        <v>115</v>
      </c>
      <c r="B80" s="29" t="s">
        <v>16</v>
      </c>
      <c r="C80" s="28" t="s">
        <v>17</v>
      </c>
      <c r="D80" s="16" t="n">
        <v>2210</v>
      </c>
      <c r="E80" s="18" t="s">
        <v>18</v>
      </c>
      <c r="F80" s="41" t="n">
        <v>-78000</v>
      </c>
      <c r="G80" s="28" t="s">
        <v>116</v>
      </c>
    </row>
    <row r="81" customFormat="false" ht="63.75" hidden="false" customHeight="true" outlineLevel="0" collapsed="false">
      <c r="A81" s="18"/>
      <c r="B81" s="29"/>
      <c r="C81" s="28"/>
      <c r="D81" s="30" t="n">
        <v>2240</v>
      </c>
      <c r="E81" s="18" t="s">
        <v>13</v>
      </c>
      <c r="F81" s="41" t="n">
        <v>60000</v>
      </c>
      <c r="G81" s="28" t="s">
        <v>117</v>
      </c>
    </row>
    <row r="82" customFormat="false" ht="61.9" hidden="false" customHeight="true" outlineLevel="0" collapsed="false">
      <c r="A82" s="18"/>
      <c r="B82" s="29" t="s">
        <v>118</v>
      </c>
      <c r="C82" s="28" t="s">
        <v>119</v>
      </c>
      <c r="D82" s="16" t="n">
        <v>2210</v>
      </c>
      <c r="E82" s="25" t="s">
        <v>18</v>
      </c>
      <c r="F82" s="41" t="n">
        <v>39601</v>
      </c>
      <c r="G82" s="28" t="s">
        <v>120</v>
      </c>
    </row>
    <row r="83" customFormat="false" ht="61.9" hidden="false" customHeight="true" outlineLevel="0" collapsed="false">
      <c r="A83" s="18"/>
      <c r="B83" s="29"/>
      <c r="C83" s="28"/>
      <c r="D83" s="16" t="n">
        <v>2730</v>
      </c>
      <c r="E83" s="18" t="s">
        <v>121</v>
      </c>
      <c r="F83" s="41" t="n">
        <v>-51801</v>
      </c>
      <c r="G83" s="28" t="s">
        <v>122</v>
      </c>
    </row>
    <row r="84" s="42" customFormat="true" ht="126.75" hidden="false" customHeight="true" outlineLevel="0" collapsed="false">
      <c r="A84" s="18"/>
      <c r="B84" s="29"/>
      <c r="C84" s="28"/>
      <c r="D84" s="16" t="n">
        <v>2282</v>
      </c>
      <c r="E84" s="26" t="s">
        <v>26</v>
      </c>
      <c r="F84" s="41" t="n">
        <v>12200</v>
      </c>
      <c r="G84" s="28" t="s">
        <v>123</v>
      </c>
    </row>
    <row r="85" s="42" customFormat="true" ht="83.25" hidden="false" customHeight="true" outlineLevel="0" collapsed="false">
      <c r="A85" s="18"/>
      <c r="B85" s="29" t="s">
        <v>124</v>
      </c>
      <c r="C85" s="28" t="s">
        <v>125</v>
      </c>
      <c r="D85" s="30" t="n">
        <v>2240</v>
      </c>
      <c r="E85" s="18" t="s">
        <v>13</v>
      </c>
      <c r="F85" s="41" t="n">
        <v>29100</v>
      </c>
      <c r="G85" s="28" t="s">
        <v>126</v>
      </c>
    </row>
    <row r="86" s="42" customFormat="true" ht="57.75" hidden="false" customHeight="true" outlineLevel="0" collapsed="false">
      <c r="A86" s="18"/>
      <c r="B86" s="29"/>
      <c r="C86" s="28"/>
      <c r="D86" s="30" t="n">
        <v>2273</v>
      </c>
      <c r="E86" s="18" t="s">
        <v>24</v>
      </c>
      <c r="F86" s="41" t="n">
        <v>-7000</v>
      </c>
      <c r="G86" s="28" t="s">
        <v>19</v>
      </c>
    </row>
    <row r="87" s="42" customFormat="true" ht="61.5" hidden="false" customHeight="true" outlineLevel="0" collapsed="false">
      <c r="A87" s="18"/>
      <c r="B87" s="29" t="s">
        <v>69</v>
      </c>
      <c r="C87" s="28" t="s">
        <v>127</v>
      </c>
      <c r="D87" s="30" t="n">
        <v>2272</v>
      </c>
      <c r="E87" s="18" t="s">
        <v>99</v>
      </c>
      <c r="F87" s="41" t="n">
        <v>3000</v>
      </c>
      <c r="G87" s="28" t="s">
        <v>128</v>
      </c>
    </row>
    <row r="88" s="42" customFormat="true" ht="63" hidden="false" customHeight="true" outlineLevel="0" collapsed="false">
      <c r="A88" s="18"/>
      <c r="B88" s="29"/>
      <c r="C88" s="28"/>
      <c r="D88" s="30" t="n">
        <v>2273</v>
      </c>
      <c r="E88" s="18" t="s">
        <v>24</v>
      </c>
      <c r="F88" s="41" t="n">
        <v>4000</v>
      </c>
      <c r="G88" s="28" t="s">
        <v>128</v>
      </c>
    </row>
    <row r="89" s="42" customFormat="true" ht="56.25" hidden="false" customHeight="true" outlineLevel="0" collapsed="false">
      <c r="A89" s="18" t="s">
        <v>129</v>
      </c>
      <c r="B89" s="29" t="s">
        <v>16</v>
      </c>
      <c r="C89" s="28" t="s">
        <v>73</v>
      </c>
      <c r="D89" s="16" t="n">
        <v>2120</v>
      </c>
      <c r="E89" s="15" t="s">
        <v>46</v>
      </c>
      <c r="F89" s="19" t="n">
        <v>2492</v>
      </c>
      <c r="G89" s="17" t="s">
        <v>34</v>
      </c>
    </row>
    <row r="90" s="42" customFormat="true" ht="48" hidden="false" customHeight="true" outlineLevel="0" collapsed="false">
      <c r="A90" s="18"/>
      <c r="B90" s="29" t="s">
        <v>28</v>
      </c>
      <c r="C90" s="28" t="s">
        <v>29</v>
      </c>
      <c r="D90" s="16" t="n">
        <v>2250</v>
      </c>
      <c r="E90" s="18" t="s">
        <v>21</v>
      </c>
      <c r="F90" s="19" t="n">
        <v>-12800</v>
      </c>
      <c r="G90" s="18" t="s">
        <v>130</v>
      </c>
    </row>
    <row r="91" s="42" customFormat="true" ht="63" hidden="false" customHeight="true" outlineLevel="0" collapsed="false">
      <c r="A91" s="18"/>
      <c r="B91" s="29"/>
      <c r="C91" s="28"/>
      <c r="D91" s="16" t="n">
        <v>2282</v>
      </c>
      <c r="E91" s="26" t="s">
        <v>26</v>
      </c>
      <c r="F91" s="19" t="n">
        <v>-4400</v>
      </c>
      <c r="G91" s="18"/>
    </row>
    <row r="92" s="42" customFormat="true" ht="26.25" hidden="false" customHeight="true" outlineLevel="0" collapsed="false">
      <c r="A92" s="18"/>
      <c r="B92" s="29" t="s">
        <v>131</v>
      </c>
      <c r="C92" s="28" t="s">
        <v>132</v>
      </c>
      <c r="D92" s="30" t="n">
        <v>2111</v>
      </c>
      <c r="E92" s="18" t="s">
        <v>133</v>
      </c>
      <c r="F92" s="19" t="n">
        <v>-132174</v>
      </c>
      <c r="G92" s="28" t="s">
        <v>134</v>
      </c>
    </row>
    <row r="93" s="42" customFormat="true" ht="52.5" hidden="false" customHeight="false" outlineLevel="0" collapsed="false">
      <c r="A93" s="18"/>
      <c r="B93" s="29"/>
      <c r="C93" s="28"/>
      <c r="D93" s="16" t="n">
        <v>2120</v>
      </c>
      <c r="E93" s="26" t="s">
        <v>46</v>
      </c>
      <c r="F93" s="19" t="n">
        <v>-29078</v>
      </c>
      <c r="G93" s="28"/>
    </row>
    <row r="94" s="42" customFormat="true" ht="30.75" hidden="false" customHeight="true" outlineLevel="0" collapsed="false">
      <c r="A94" s="18"/>
      <c r="B94" s="29"/>
      <c r="C94" s="28"/>
      <c r="D94" s="30" t="n">
        <v>2111</v>
      </c>
      <c r="E94" s="18" t="s">
        <v>133</v>
      </c>
      <c r="F94" s="19" t="n">
        <v>-237705</v>
      </c>
      <c r="G94" s="28" t="s">
        <v>130</v>
      </c>
    </row>
    <row r="95" s="42" customFormat="true" ht="52.5" hidden="false" customHeight="false" outlineLevel="0" collapsed="false">
      <c r="A95" s="18"/>
      <c r="B95" s="29"/>
      <c r="C95" s="28"/>
      <c r="D95" s="16" t="n">
        <v>2120</v>
      </c>
      <c r="E95" s="26" t="s">
        <v>46</v>
      </c>
      <c r="F95" s="19" t="n">
        <v>-52295</v>
      </c>
      <c r="G95" s="28"/>
    </row>
    <row r="96" s="42" customFormat="true" ht="78.75" hidden="false" customHeight="false" outlineLevel="0" collapsed="false">
      <c r="A96" s="18"/>
      <c r="B96" s="29"/>
      <c r="C96" s="28"/>
      <c r="D96" s="16" t="n">
        <v>2240</v>
      </c>
      <c r="E96" s="26" t="s">
        <v>13</v>
      </c>
      <c r="F96" s="19" t="n">
        <v>290000</v>
      </c>
      <c r="G96" s="28" t="s">
        <v>135</v>
      </c>
    </row>
    <row r="97" s="42" customFormat="true" ht="30.75" hidden="false" customHeight="true" outlineLevel="0" collapsed="false">
      <c r="A97" s="18" t="s">
        <v>136</v>
      </c>
      <c r="B97" s="29" t="s">
        <v>16</v>
      </c>
      <c r="C97" s="28" t="s">
        <v>73</v>
      </c>
      <c r="D97" s="16" t="n">
        <v>2111</v>
      </c>
      <c r="E97" s="18" t="s">
        <v>133</v>
      </c>
      <c r="F97" s="19" t="n">
        <v>-80000</v>
      </c>
      <c r="G97" s="17" t="s">
        <v>130</v>
      </c>
    </row>
    <row r="98" s="42" customFormat="true" ht="52.5" hidden="false" customHeight="false" outlineLevel="0" collapsed="false">
      <c r="A98" s="18"/>
      <c r="B98" s="29"/>
      <c r="C98" s="28"/>
      <c r="D98" s="16" t="n">
        <v>2240</v>
      </c>
      <c r="E98" s="26" t="s">
        <v>13</v>
      </c>
      <c r="F98" s="19" t="n">
        <v>80000</v>
      </c>
      <c r="G98" s="17" t="s">
        <v>137</v>
      </c>
    </row>
    <row r="99" s="42" customFormat="true" ht="44.25" hidden="false" customHeight="true" outlineLevel="0" collapsed="false">
      <c r="A99" s="18"/>
      <c r="B99" s="29" t="s">
        <v>138</v>
      </c>
      <c r="C99" s="28" t="s">
        <v>139</v>
      </c>
      <c r="D99" s="30" t="n">
        <v>2111</v>
      </c>
      <c r="E99" s="18" t="s">
        <v>133</v>
      </c>
      <c r="F99" s="19" t="n">
        <v>-40000</v>
      </c>
      <c r="G99" s="28" t="s">
        <v>130</v>
      </c>
    </row>
    <row r="100" s="42" customFormat="true" ht="108.75" hidden="false" customHeight="true" outlineLevel="0" collapsed="false">
      <c r="A100" s="18"/>
      <c r="B100" s="29"/>
      <c r="C100" s="28"/>
      <c r="D100" s="16" t="n">
        <v>2120</v>
      </c>
      <c r="E100" s="26" t="s">
        <v>46</v>
      </c>
      <c r="F100" s="19" t="n">
        <v>-7000</v>
      </c>
      <c r="G100" s="28"/>
    </row>
    <row r="101" s="42" customFormat="true" ht="148.5" hidden="false" customHeight="true" outlineLevel="0" collapsed="false">
      <c r="A101" s="18"/>
      <c r="B101" s="29" t="s">
        <v>140</v>
      </c>
      <c r="C101" s="43" t="s">
        <v>141</v>
      </c>
      <c r="D101" s="16" t="n">
        <v>2210</v>
      </c>
      <c r="E101" s="26" t="s">
        <v>142</v>
      </c>
      <c r="F101" s="19" t="n">
        <v>-16000</v>
      </c>
      <c r="G101" s="37" t="s">
        <v>130</v>
      </c>
    </row>
    <row r="102" s="42" customFormat="true" ht="108.75" hidden="false" customHeight="true" outlineLevel="0" collapsed="false">
      <c r="A102" s="18"/>
      <c r="B102" s="29" t="s">
        <v>143</v>
      </c>
      <c r="C102" s="43" t="s">
        <v>144</v>
      </c>
      <c r="D102" s="16" t="n">
        <v>2230</v>
      </c>
      <c r="E102" s="26" t="s">
        <v>47</v>
      </c>
      <c r="F102" s="19" t="n">
        <v>16000</v>
      </c>
      <c r="G102" s="37" t="s">
        <v>145</v>
      </c>
    </row>
    <row r="103" s="42" customFormat="true" ht="63.75" hidden="false" customHeight="true" outlineLevel="0" collapsed="false">
      <c r="A103" s="18"/>
      <c r="B103" s="29" t="s">
        <v>146</v>
      </c>
      <c r="C103" s="43" t="s">
        <v>147</v>
      </c>
      <c r="D103" s="16" t="n">
        <v>2230</v>
      </c>
      <c r="E103" s="26" t="s">
        <v>47</v>
      </c>
      <c r="F103" s="19" t="n">
        <v>30000</v>
      </c>
      <c r="G103" s="37" t="s">
        <v>145</v>
      </c>
    </row>
    <row r="104" s="42" customFormat="true" ht="67.5" hidden="false" customHeight="true" outlineLevel="0" collapsed="false">
      <c r="A104" s="18"/>
      <c r="B104" s="29"/>
      <c r="C104" s="43"/>
      <c r="D104" s="16" t="n">
        <v>2250</v>
      </c>
      <c r="E104" s="18" t="s">
        <v>21</v>
      </c>
      <c r="F104" s="19" t="n">
        <v>17000</v>
      </c>
      <c r="G104" s="37" t="s">
        <v>148</v>
      </c>
    </row>
    <row r="105" s="42" customFormat="true" ht="37.5" hidden="false" customHeight="true" outlineLevel="0" collapsed="false">
      <c r="A105" s="18"/>
      <c r="B105" s="38" t="s">
        <v>149</v>
      </c>
      <c r="C105" s="43" t="s">
        <v>150</v>
      </c>
      <c r="D105" s="16" t="n">
        <v>2210</v>
      </c>
      <c r="E105" s="26" t="s">
        <v>142</v>
      </c>
      <c r="F105" s="19" t="n">
        <v>245000</v>
      </c>
      <c r="G105" s="37" t="s">
        <v>151</v>
      </c>
    </row>
    <row r="106" s="42" customFormat="true" ht="44.25" hidden="false" customHeight="true" outlineLevel="0" collapsed="false">
      <c r="A106" s="18"/>
      <c r="B106" s="38"/>
      <c r="C106" s="43"/>
      <c r="D106" s="16" t="n">
        <v>2273</v>
      </c>
      <c r="E106" s="44" t="s">
        <v>24</v>
      </c>
      <c r="F106" s="19" t="n">
        <v>-45000</v>
      </c>
      <c r="G106" s="37" t="s">
        <v>130</v>
      </c>
    </row>
    <row r="107" s="42" customFormat="true" ht="40.5" hidden="false" customHeight="true" outlineLevel="0" collapsed="false">
      <c r="A107" s="18"/>
      <c r="B107" s="38"/>
      <c r="C107" s="43"/>
      <c r="D107" s="16" t="n">
        <v>2111</v>
      </c>
      <c r="E107" s="18" t="s">
        <v>133</v>
      </c>
      <c r="F107" s="19" t="n">
        <v>-165000</v>
      </c>
      <c r="G107" s="37" t="s">
        <v>130</v>
      </c>
    </row>
    <row r="108" s="42" customFormat="true" ht="45.75" hidden="false" customHeight="true" outlineLevel="0" collapsed="false">
      <c r="A108" s="18"/>
      <c r="B108" s="38"/>
      <c r="C108" s="43"/>
      <c r="D108" s="16" t="n">
        <v>2120</v>
      </c>
      <c r="E108" s="26" t="s">
        <v>46</v>
      </c>
      <c r="F108" s="19" t="n">
        <v>-35000</v>
      </c>
      <c r="G108" s="37" t="s">
        <v>130</v>
      </c>
    </row>
    <row r="109" s="42" customFormat="true" ht="31.5" hidden="false" customHeight="true" outlineLevel="0" collapsed="false">
      <c r="A109" s="18"/>
      <c r="B109" s="29" t="s">
        <v>152</v>
      </c>
      <c r="C109" s="28" t="s">
        <v>153</v>
      </c>
      <c r="D109" s="16" t="n">
        <v>2210</v>
      </c>
      <c r="E109" s="26" t="s">
        <v>142</v>
      </c>
      <c r="F109" s="19" t="n">
        <v>-49391</v>
      </c>
      <c r="G109" s="28" t="s">
        <v>116</v>
      </c>
    </row>
    <row r="110" s="42" customFormat="true" ht="35.25" hidden="false" customHeight="true" outlineLevel="0" collapsed="false">
      <c r="A110" s="18"/>
      <c r="B110" s="29"/>
      <c r="C110" s="28"/>
      <c r="D110" s="16" t="n">
        <v>2230</v>
      </c>
      <c r="E110" s="26" t="s">
        <v>47</v>
      </c>
      <c r="F110" s="19" t="n">
        <v>22000</v>
      </c>
      <c r="G110" s="17" t="s">
        <v>154</v>
      </c>
    </row>
    <row r="111" s="42" customFormat="true" ht="30" hidden="false" customHeight="true" outlineLevel="0" collapsed="false">
      <c r="A111" s="18"/>
      <c r="B111" s="29"/>
      <c r="C111" s="28"/>
      <c r="D111" s="16" t="n">
        <v>2250</v>
      </c>
      <c r="E111" s="18" t="s">
        <v>21</v>
      </c>
      <c r="F111" s="19" t="n">
        <v>-22000</v>
      </c>
      <c r="G111" s="28" t="s">
        <v>116</v>
      </c>
    </row>
    <row r="112" s="42" customFormat="true" ht="30" hidden="false" customHeight="true" outlineLevel="0" collapsed="false">
      <c r="A112" s="18" t="s">
        <v>155</v>
      </c>
      <c r="B112" s="45" t="s">
        <v>16</v>
      </c>
      <c r="C112" s="40" t="s">
        <v>73</v>
      </c>
      <c r="D112" s="46" t="n">
        <v>2210</v>
      </c>
      <c r="E112" s="24" t="s">
        <v>142</v>
      </c>
      <c r="F112" s="41" t="n">
        <v>115000</v>
      </c>
      <c r="G112" s="40" t="s">
        <v>156</v>
      </c>
    </row>
    <row r="113" s="42" customFormat="true" ht="30" hidden="false" customHeight="true" outlineLevel="0" collapsed="false">
      <c r="A113" s="18"/>
      <c r="B113" s="45"/>
      <c r="C113" s="40"/>
      <c r="D113" s="46"/>
      <c r="E113" s="24"/>
      <c r="F113" s="41" t="n">
        <f aca="false">-36282-24000</f>
        <v>-60282</v>
      </c>
      <c r="G113" s="40" t="s">
        <v>157</v>
      </c>
    </row>
    <row r="114" s="42" customFormat="true" ht="30" hidden="false" customHeight="true" outlineLevel="0" collapsed="false">
      <c r="A114" s="18"/>
      <c r="B114" s="45"/>
      <c r="C114" s="40"/>
      <c r="D114" s="47" t="n">
        <v>2273</v>
      </c>
      <c r="E114" s="44" t="s">
        <v>24</v>
      </c>
      <c r="F114" s="41" t="n">
        <v>30000</v>
      </c>
      <c r="G114" s="40" t="s">
        <v>158</v>
      </c>
    </row>
    <row r="115" s="42" customFormat="true" ht="68.45" hidden="false" customHeight="true" outlineLevel="0" collapsed="false">
      <c r="A115" s="18"/>
      <c r="B115" s="45"/>
      <c r="C115" s="40"/>
      <c r="D115" s="46" t="n">
        <v>2240</v>
      </c>
      <c r="E115" s="24" t="s">
        <v>13</v>
      </c>
      <c r="F115" s="41" t="n">
        <v>80000</v>
      </c>
      <c r="G115" s="40" t="s">
        <v>159</v>
      </c>
    </row>
    <row r="116" s="42" customFormat="true" ht="135.75" hidden="false" customHeight="true" outlineLevel="0" collapsed="false">
      <c r="A116" s="18"/>
      <c r="B116" s="45"/>
      <c r="C116" s="40"/>
      <c r="D116" s="46"/>
      <c r="E116" s="24"/>
      <c r="F116" s="41" t="n">
        <v>-100000</v>
      </c>
      <c r="G116" s="40" t="s">
        <v>160</v>
      </c>
    </row>
    <row r="117" s="42" customFormat="true" ht="39" hidden="false" customHeight="true" outlineLevel="0" collapsed="false">
      <c r="A117" s="18"/>
      <c r="B117" s="48" t="s">
        <v>28</v>
      </c>
      <c r="C117" s="49" t="s">
        <v>29</v>
      </c>
      <c r="D117" s="50" t="n">
        <v>2250</v>
      </c>
      <c r="E117" s="24" t="s">
        <v>21</v>
      </c>
      <c r="F117" s="41" t="n">
        <v>-5580</v>
      </c>
      <c r="G117" s="24" t="s">
        <v>161</v>
      </c>
    </row>
    <row r="118" s="42" customFormat="true" ht="78.75" hidden="false" customHeight="false" outlineLevel="0" collapsed="false">
      <c r="A118" s="18"/>
      <c r="B118" s="48"/>
      <c r="C118" s="49"/>
      <c r="D118" s="50" t="n">
        <v>2282</v>
      </c>
      <c r="E118" s="51" t="s">
        <v>26</v>
      </c>
      <c r="F118" s="41" t="n">
        <v>-3225</v>
      </c>
      <c r="G118" s="24"/>
    </row>
    <row r="119" s="42" customFormat="true" ht="238.5" hidden="false" customHeight="true" outlineLevel="0" collapsed="false">
      <c r="A119" s="18"/>
      <c r="B119" s="52" t="n">
        <v>6012</v>
      </c>
      <c r="C119" s="53" t="s">
        <v>162</v>
      </c>
      <c r="D119" s="54" t="n">
        <v>2610</v>
      </c>
      <c r="E119" s="53" t="s">
        <v>163</v>
      </c>
      <c r="F119" s="19" t="n">
        <v>2100000</v>
      </c>
      <c r="G119" s="55" t="s">
        <v>164</v>
      </c>
    </row>
    <row r="120" s="42" customFormat="true" ht="144" hidden="false" customHeight="true" outlineLevel="0" collapsed="false">
      <c r="A120" s="18"/>
      <c r="B120" s="48" t="s">
        <v>165</v>
      </c>
      <c r="C120" s="24" t="s">
        <v>166</v>
      </c>
      <c r="D120" s="46" t="n">
        <v>2610</v>
      </c>
      <c r="E120" s="24" t="s">
        <v>163</v>
      </c>
      <c r="F120" s="41" t="n">
        <v>-400000</v>
      </c>
      <c r="G120" s="51" t="s">
        <v>167</v>
      </c>
    </row>
    <row r="121" s="42" customFormat="true" ht="229.5" hidden="false" customHeight="true" outlineLevel="0" collapsed="false">
      <c r="A121" s="18"/>
      <c r="B121" s="48"/>
      <c r="C121" s="24"/>
      <c r="D121" s="46"/>
      <c r="E121" s="24"/>
      <c r="F121" s="41" t="n">
        <v>400000</v>
      </c>
      <c r="G121" s="51" t="s">
        <v>168</v>
      </c>
    </row>
    <row r="122" s="42" customFormat="true" ht="313.5" hidden="false" customHeight="true" outlineLevel="0" collapsed="false">
      <c r="A122" s="18"/>
      <c r="B122" s="48"/>
      <c r="C122" s="24"/>
      <c r="D122" s="46"/>
      <c r="E122" s="24"/>
      <c r="F122" s="19" t="n">
        <v>10000000</v>
      </c>
      <c r="G122" s="56" t="s">
        <v>169</v>
      </c>
    </row>
    <row r="123" s="42" customFormat="true" ht="75.75" hidden="false" customHeight="true" outlineLevel="0" collapsed="false">
      <c r="A123" s="18"/>
      <c r="B123" s="48" t="s">
        <v>170</v>
      </c>
      <c r="C123" s="57" t="s">
        <v>171</v>
      </c>
      <c r="D123" s="46" t="n">
        <v>2240</v>
      </c>
      <c r="E123" s="24" t="s">
        <v>13</v>
      </c>
      <c r="F123" s="41" t="n">
        <f aca="false">-55509-5593.07</f>
        <v>-61102.07</v>
      </c>
      <c r="G123" s="49" t="s">
        <v>172</v>
      </c>
    </row>
    <row r="124" s="42" customFormat="true" ht="120.6" hidden="false" customHeight="true" outlineLevel="0" collapsed="false">
      <c r="A124" s="18"/>
      <c r="B124" s="48"/>
      <c r="C124" s="57"/>
      <c r="D124" s="46"/>
      <c r="E124" s="24"/>
      <c r="F124" s="41" t="n">
        <v>20000</v>
      </c>
      <c r="G124" s="49" t="s">
        <v>173</v>
      </c>
    </row>
    <row r="125" s="42" customFormat="true" ht="48.75" hidden="false" customHeight="true" outlineLevel="0" collapsed="false">
      <c r="A125" s="18"/>
      <c r="B125" s="48" t="s">
        <v>174</v>
      </c>
      <c r="C125" s="57" t="s">
        <v>175</v>
      </c>
      <c r="D125" s="46" t="n">
        <v>2240</v>
      </c>
      <c r="E125" s="24" t="s">
        <v>13</v>
      </c>
      <c r="F125" s="41" t="n">
        <v>1100000</v>
      </c>
      <c r="G125" s="49" t="s">
        <v>176</v>
      </c>
    </row>
    <row r="126" s="42" customFormat="true" ht="135" hidden="false" customHeight="true" outlineLevel="0" collapsed="false">
      <c r="A126" s="18"/>
      <c r="B126" s="48"/>
      <c r="C126" s="57"/>
      <c r="D126" s="46"/>
      <c r="E126" s="24"/>
      <c r="F126" s="41" t="n">
        <f aca="false">-48195-65000</f>
        <v>-113195</v>
      </c>
      <c r="G126" s="49" t="s">
        <v>177</v>
      </c>
    </row>
    <row r="127" s="42" customFormat="true" ht="86.25" hidden="false" customHeight="true" outlineLevel="0" collapsed="false">
      <c r="A127" s="18"/>
      <c r="B127" s="48"/>
      <c r="C127" s="57"/>
      <c r="D127" s="46" t="n">
        <v>2610</v>
      </c>
      <c r="E127" s="24" t="str">
        <f aca="false">IF(D127,E134,0)</f>
        <v>Субсидії та поточні трансферти підприємствам </v>
      </c>
      <c r="F127" s="41" t="n">
        <v>20687</v>
      </c>
      <c r="G127" s="49" t="s">
        <v>178</v>
      </c>
    </row>
    <row r="128" s="42" customFormat="true" ht="76.5" hidden="false" customHeight="true" outlineLevel="0" collapsed="false">
      <c r="A128" s="18"/>
      <c r="B128" s="48"/>
      <c r="C128" s="57"/>
      <c r="D128" s="46"/>
      <c r="E128" s="24"/>
      <c r="F128" s="41" t="n">
        <v>-132500</v>
      </c>
      <c r="G128" s="49" t="s">
        <v>179</v>
      </c>
    </row>
    <row r="129" s="42" customFormat="true" ht="109.5" hidden="false" customHeight="true" outlineLevel="0" collapsed="false">
      <c r="A129" s="18"/>
      <c r="B129" s="48"/>
      <c r="C129" s="57"/>
      <c r="D129" s="46"/>
      <c r="E129" s="24"/>
      <c r="F129" s="41" t="n">
        <v>-45721</v>
      </c>
      <c r="G129" s="49" t="s">
        <v>180</v>
      </c>
    </row>
    <row r="130" s="42" customFormat="true" ht="43.5" hidden="false" customHeight="true" outlineLevel="0" collapsed="false">
      <c r="A130" s="18"/>
      <c r="B130" s="48"/>
      <c r="C130" s="57"/>
      <c r="D130" s="46" t="n">
        <v>2274</v>
      </c>
      <c r="E130" s="51" t="s">
        <v>181</v>
      </c>
      <c r="F130" s="41" t="n">
        <v>-88333</v>
      </c>
      <c r="G130" s="49" t="s">
        <v>182</v>
      </c>
    </row>
    <row r="131" s="42" customFormat="true" ht="75.75" hidden="false" customHeight="true" outlineLevel="0" collapsed="false">
      <c r="A131" s="18"/>
      <c r="B131" s="58" t="s">
        <v>183</v>
      </c>
      <c r="C131" s="59" t="s">
        <v>184</v>
      </c>
      <c r="D131" s="46" t="n">
        <v>2240</v>
      </c>
      <c r="E131" s="51" t="s">
        <v>13</v>
      </c>
      <c r="F131" s="41" t="n">
        <v>-95000</v>
      </c>
      <c r="G131" s="49" t="s">
        <v>185</v>
      </c>
    </row>
    <row r="132" s="42" customFormat="true" ht="66" hidden="false" customHeight="true" outlineLevel="0" collapsed="false">
      <c r="A132" s="18"/>
      <c r="B132" s="58" t="s">
        <v>186</v>
      </c>
      <c r="C132" s="59" t="s">
        <v>187</v>
      </c>
      <c r="D132" s="60" t="n">
        <v>2240</v>
      </c>
      <c r="E132" s="51" t="s">
        <v>13</v>
      </c>
      <c r="F132" s="41" t="n">
        <v>-127800</v>
      </c>
      <c r="G132" s="49" t="s">
        <v>188</v>
      </c>
    </row>
    <row r="133" s="42" customFormat="true" ht="120.6" hidden="true" customHeight="true" outlineLevel="0" collapsed="false">
      <c r="A133" s="18"/>
      <c r="B133" s="58" t="s">
        <v>189</v>
      </c>
      <c r="C133" s="59" t="s">
        <v>190</v>
      </c>
      <c r="D133" s="47" t="n">
        <v>2240</v>
      </c>
      <c r="E133" s="51" t="s">
        <v>13</v>
      </c>
      <c r="F133" s="41"/>
      <c r="G133" s="49" t="s">
        <v>191</v>
      </c>
    </row>
    <row r="134" s="42" customFormat="true" ht="103.5" hidden="false" customHeight="true" outlineLevel="0" collapsed="false">
      <c r="A134" s="18"/>
      <c r="B134" s="48" t="s">
        <v>192</v>
      </c>
      <c r="C134" s="57" t="s">
        <v>193</v>
      </c>
      <c r="D134" s="46" t="n">
        <v>2610</v>
      </c>
      <c r="E134" s="24" t="s">
        <v>163</v>
      </c>
      <c r="F134" s="41" t="n">
        <v>700000</v>
      </c>
      <c r="G134" s="49" t="s">
        <v>194</v>
      </c>
    </row>
    <row r="135" s="42" customFormat="true" ht="103.5" hidden="false" customHeight="true" outlineLevel="0" collapsed="false">
      <c r="A135" s="18"/>
      <c r="B135" s="48"/>
      <c r="C135" s="57"/>
      <c r="D135" s="46"/>
      <c r="E135" s="24"/>
      <c r="F135" s="41" t="n">
        <v>45721</v>
      </c>
      <c r="G135" s="49" t="s">
        <v>195</v>
      </c>
    </row>
    <row r="136" s="42" customFormat="true" ht="103.5" hidden="false" customHeight="true" outlineLevel="0" collapsed="false">
      <c r="A136" s="18"/>
      <c r="B136" s="48"/>
      <c r="C136" s="57"/>
      <c r="D136" s="46"/>
      <c r="E136" s="24"/>
      <c r="F136" s="41" t="n">
        <v>75800</v>
      </c>
      <c r="G136" s="49" t="s">
        <v>196</v>
      </c>
    </row>
    <row r="137" s="42" customFormat="true" ht="78.75" hidden="false" customHeight="false" outlineLevel="0" collapsed="false">
      <c r="A137" s="18"/>
      <c r="B137" s="58" t="s">
        <v>197</v>
      </c>
      <c r="C137" s="57" t="s">
        <v>198</v>
      </c>
      <c r="D137" s="50" t="n">
        <v>2240</v>
      </c>
      <c r="E137" s="51" t="s">
        <v>13</v>
      </c>
      <c r="F137" s="41" t="n">
        <v>-43880</v>
      </c>
      <c r="G137" s="49" t="s">
        <v>199</v>
      </c>
    </row>
    <row r="138" s="42" customFormat="true" ht="105" hidden="false" customHeight="false" outlineLevel="0" collapsed="false">
      <c r="A138" s="18"/>
      <c r="B138" s="58" t="s">
        <v>200</v>
      </c>
      <c r="C138" s="57" t="s">
        <v>201</v>
      </c>
      <c r="D138" s="50" t="n">
        <v>2240</v>
      </c>
      <c r="E138" s="51" t="s">
        <v>13</v>
      </c>
      <c r="F138" s="41" t="n">
        <v>-53753</v>
      </c>
      <c r="G138" s="49" t="s">
        <v>202</v>
      </c>
    </row>
    <row r="139" s="42" customFormat="true" ht="78.75" hidden="false" customHeight="true" outlineLevel="0" collapsed="false">
      <c r="A139" s="18" t="s">
        <v>203</v>
      </c>
      <c r="B139" s="58" t="s">
        <v>204</v>
      </c>
      <c r="C139" s="57" t="s">
        <v>205</v>
      </c>
      <c r="D139" s="50" t="n">
        <v>2240</v>
      </c>
      <c r="E139" s="51" t="s">
        <v>13</v>
      </c>
      <c r="F139" s="61" t="n">
        <v>-281513.13</v>
      </c>
      <c r="G139" s="49" t="s">
        <v>206</v>
      </c>
    </row>
    <row r="140" s="42" customFormat="true" ht="78.75" hidden="false" customHeight="true" outlineLevel="0" collapsed="false">
      <c r="A140" s="18"/>
      <c r="B140" s="48" t="s">
        <v>207</v>
      </c>
      <c r="C140" s="57" t="s">
        <v>208</v>
      </c>
      <c r="D140" s="50" t="n">
        <v>2210</v>
      </c>
      <c r="E140" s="51" t="s">
        <v>142</v>
      </c>
      <c r="F140" s="41" t="n">
        <v>-6420</v>
      </c>
      <c r="G140" s="49" t="s">
        <v>209</v>
      </c>
    </row>
    <row r="141" s="42" customFormat="true" ht="52.5" hidden="false" customHeight="false" outlineLevel="0" collapsed="false">
      <c r="A141" s="18"/>
      <c r="B141" s="48"/>
      <c r="C141" s="57"/>
      <c r="D141" s="50" t="n">
        <v>2240</v>
      </c>
      <c r="E141" s="51" t="s">
        <v>13</v>
      </c>
      <c r="F141" s="41" t="n">
        <v>73150</v>
      </c>
      <c r="G141" s="49" t="s">
        <v>210</v>
      </c>
    </row>
    <row r="142" s="42" customFormat="true" ht="52.5" hidden="false" customHeight="false" outlineLevel="0" collapsed="false">
      <c r="A142" s="18"/>
      <c r="B142" s="58" t="s">
        <v>69</v>
      </c>
      <c r="C142" s="57" t="s">
        <v>92</v>
      </c>
      <c r="D142" s="50" t="n">
        <v>2210</v>
      </c>
      <c r="E142" s="26" t="s">
        <v>142</v>
      </c>
      <c r="F142" s="41" t="n">
        <v>-700000</v>
      </c>
      <c r="G142" s="49" t="s">
        <v>211</v>
      </c>
    </row>
    <row r="143" s="68" customFormat="true" ht="77.25" hidden="false" customHeight="true" outlineLevel="0" collapsed="false">
      <c r="A143" s="26" t="s">
        <v>212</v>
      </c>
      <c r="B143" s="62" t="n">
        <v>8710</v>
      </c>
      <c r="C143" s="63" t="s">
        <v>213</v>
      </c>
      <c r="D143" s="64" t="n">
        <v>9000</v>
      </c>
      <c r="E143" s="65" t="s">
        <v>214</v>
      </c>
      <c r="F143" s="31" t="n">
        <f aca="false">134246.5+4200</f>
        <v>138446.5</v>
      </c>
      <c r="G143" s="66" t="s">
        <v>215</v>
      </c>
      <c r="H143" s="67"/>
    </row>
    <row r="144" s="68" customFormat="true" ht="77.25" hidden="false" customHeight="true" outlineLevel="0" collapsed="false">
      <c r="A144" s="26"/>
      <c r="B144" s="62"/>
      <c r="C144" s="63"/>
      <c r="D144" s="22"/>
      <c r="E144" s="69" t="s">
        <v>216</v>
      </c>
      <c r="F144" s="70" t="n">
        <f aca="false">SUM(F6:F143)</f>
        <v>765185.58</v>
      </c>
      <c r="G144" s="66"/>
      <c r="H144" s="67"/>
    </row>
    <row r="145" customFormat="false" ht="42.75" hidden="false" customHeight="true" outlineLevel="0" collapsed="false">
      <c r="A145" s="71" t="s">
        <v>217</v>
      </c>
      <c r="B145" s="71"/>
      <c r="C145" s="71"/>
      <c r="D145" s="71"/>
      <c r="E145" s="71"/>
      <c r="F145" s="71"/>
      <c r="G145" s="71"/>
    </row>
    <row r="146" customFormat="false" ht="128.25" hidden="false" customHeight="true" outlineLevel="0" collapsed="false">
      <c r="A146" s="15" t="s">
        <v>11</v>
      </c>
      <c r="B146" s="16" t="n">
        <v>7330</v>
      </c>
      <c r="C146" s="17" t="s">
        <v>218</v>
      </c>
      <c r="D146" s="16" t="n">
        <v>3142</v>
      </c>
      <c r="E146" s="18" t="s">
        <v>219</v>
      </c>
      <c r="F146" s="19" t="n">
        <v>1300000</v>
      </c>
      <c r="G146" s="20" t="s">
        <v>220</v>
      </c>
    </row>
    <row r="147" customFormat="false" ht="42.75" hidden="false" customHeight="true" outlineLevel="0" collapsed="false">
      <c r="A147" s="18" t="s">
        <v>15</v>
      </c>
      <c r="B147" s="38" t="s">
        <v>16</v>
      </c>
      <c r="C147" s="17" t="s">
        <v>17</v>
      </c>
      <c r="D147" s="16" t="n">
        <v>3110</v>
      </c>
      <c r="E147" s="15" t="s">
        <v>221</v>
      </c>
      <c r="F147" s="19" t="n">
        <v>68000</v>
      </c>
      <c r="G147" s="18" t="s">
        <v>222</v>
      </c>
    </row>
    <row r="148" customFormat="false" ht="81.75" hidden="false" customHeight="true" outlineLevel="0" collapsed="false">
      <c r="A148" s="18"/>
      <c r="B148" s="30" t="n">
        <v>1021</v>
      </c>
      <c r="C148" s="28" t="s">
        <v>223</v>
      </c>
      <c r="D148" s="30" t="n">
        <v>3110</v>
      </c>
      <c r="E148" s="18" t="s">
        <v>221</v>
      </c>
      <c r="F148" s="19" t="n">
        <f aca="false">-26040-866</f>
        <v>-26906</v>
      </c>
      <c r="G148" s="72" t="s">
        <v>224</v>
      </c>
    </row>
    <row r="149" customFormat="false" ht="57.75" hidden="false" customHeight="true" outlineLevel="0" collapsed="false">
      <c r="A149" s="18"/>
      <c r="B149" s="30"/>
      <c r="C149" s="28"/>
      <c r="D149" s="30"/>
      <c r="E149" s="18"/>
      <c r="F149" s="73" t="n">
        <f aca="false">1158+10000+40000+20000+8680</f>
        <v>79838</v>
      </c>
      <c r="G149" s="74" t="s">
        <v>225</v>
      </c>
    </row>
    <row r="150" customFormat="false" ht="103.5" hidden="false" customHeight="true" outlineLevel="0" collapsed="false">
      <c r="A150" s="18"/>
      <c r="B150" s="30"/>
      <c r="C150" s="28"/>
      <c r="D150" s="30" t="n">
        <v>3132</v>
      </c>
      <c r="E150" s="18" t="s">
        <v>226</v>
      </c>
      <c r="F150" s="73" t="n">
        <f aca="false">10150000+800000</f>
        <v>10950000</v>
      </c>
      <c r="G150" s="74" t="s">
        <v>227</v>
      </c>
      <c r="H150" s="75" t="s">
        <v>228</v>
      </c>
    </row>
    <row r="151" customFormat="false" ht="132" hidden="false" customHeight="true" outlineLevel="0" collapsed="false">
      <c r="A151" s="18"/>
      <c r="B151" s="30"/>
      <c r="C151" s="28"/>
      <c r="D151" s="30"/>
      <c r="E151" s="18"/>
      <c r="F151" s="76" t="n">
        <f aca="false">-65967.58-1158</f>
        <v>-67125.58</v>
      </c>
      <c r="G151" s="26" t="s">
        <v>229</v>
      </c>
    </row>
    <row r="152" customFormat="false" ht="60.75" hidden="false" customHeight="true" outlineLevel="0" collapsed="false">
      <c r="A152" s="18"/>
      <c r="B152" s="16" t="n">
        <v>1010</v>
      </c>
      <c r="C152" s="17" t="s">
        <v>230</v>
      </c>
      <c r="D152" s="30"/>
      <c r="E152" s="18"/>
      <c r="F152" s="73" t="n">
        <v>-1823</v>
      </c>
      <c r="G152" s="72" t="s">
        <v>231</v>
      </c>
    </row>
    <row r="153" customFormat="false" ht="66.75" hidden="false" customHeight="true" outlineLevel="0" collapsed="false">
      <c r="A153" s="18"/>
      <c r="B153" s="29" t="s">
        <v>64</v>
      </c>
      <c r="C153" s="28" t="s">
        <v>232</v>
      </c>
      <c r="D153" s="30" t="n">
        <v>3110</v>
      </c>
      <c r="E153" s="18" t="s">
        <v>221</v>
      </c>
      <c r="F153" s="73" t="n">
        <v>-3400</v>
      </c>
      <c r="G153" s="18" t="s">
        <v>233</v>
      </c>
    </row>
    <row r="154" customFormat="false" ht="159.75" hidden="false" customHeight="true" outlineLevel="0" collapsed="false">
      <c r="A154" s="18"/>
      <c r="B154" s="29" t="s">
        <v>67</v>
      </c>
      <c r="C154" s="28" t="s">
        <v>234</v>
      </c>
      <c r="D154" s="30"/>
      <c r="E154" s="18"/>
      <c r="F154" s="73" t="n">
        <v>-13600</v>
      </c>
      <c r="G154" s="18"/>
    </row>
    <row r="155" customFormat="false" ht="122.25" hidden="false" customHeight="true" outlineLevel="0" collapsed="false">
      <c r="A155" s="18"/>
      <c r="B155" s="16" t="n">
        <v>1070</v>
      </c>
      <c r="C155" s="22" t="s">
        <v>235</v>
      </c>
      <c r="D155" s="21" t="s">
        <v>236</v>
      </c>
      <c r="E155" s="27" t="s">
        <v>237</v>
      </c>
      <c r="F155" s="19" t="n">
        <v>-243495</v>
      </c>
      <c r="G155" s="65" t="s">
        <v>238</v>
      </c>
    </row>
    <row r="156" customFormat="false" ht="65.25" hidden="false" customHeight="true" outlineLevel="0" collapsed="false">
      <c r="A156" s="18" t="s">
        <v>239</v>
      </c>
      <c r="B156" s="16" t="n">
        <v>2170</v>
      </c>
      <c r="C156" s="17" t="s">
        <v>240</v>
      </c>
      <c r="D156" s="77" t="n">
        <v>3210</v>
      </c>
      <c r="E156" s="26" t="s">
        <v>241</v>
      </c>
      <c r="F156" s="19" t="n">
        <v>-3800000</v>
      </c>
      <c r="G156" s="18" t="s">
        <v>242</v>
      </c>
    </row>
    <row r="157" customFormat="false" ht="56.25" hidden="false" customHeight="true" outlineLevel="0" collapsed="false">
      <c r="A157" s="18"/>
      <c r="B157" s="30" t="n">
        <v>2010</v>
      </c>
      <c r="C157" s="28" t="s">
        <v>243</v>
      </c>
      <c r="D157" s="48" t="s">
        <v>244</v>
      </c>
      <c r="E157" s="18" t="s">
        <v>245</v>
      </c>
      <c r="F157" s="73" t="n">
        <v>-80800.56</v>
      </c>
      <c r="G157" s="18" t="s">
        <v>246</v>
      </c>
    </row>
    <row r="158" customFormat="false" ht="63" hidden="false" customHeight="true" outlineLevel="0" collapsed="false">
      <c r="A158" s="18"/>
      <c r="B158" s="30"/>
      <c r="C158" s="28"/>
      <c r="D158" s="48"/>
      <c r="E158" s="18"/>
      <c r="F158" s="76" t="n">
        <v>80800.56</v>
      </c>
      <c r="G158" s="18" t="s">
        <v>247</v>
      </c>
    </row>
    <row r="159" customFormat="false" ht="63" hidden="false" customHeight="true" outlineLevel="0" collapsed="false">
      <c r="A159" s="18"/>
      <c r="B159" s="30" t="n">
        <v>2010</v>
      </c>
      <c r="C159" s="78" t="s">
        <v>83</v>
      </c>
      <c r="D159" s="48"/>
      <c r="E159" s="18"/>
      <c r="F159" s="73" t="n">
        <v>130000</v>
      </c>
      <c r="G159" s="18" t="s">
        <v>248</v>
      </c>
    </row>
    <row r="160" customFormat="false" ht="36.75" hidden="false" customHeight="true" outlineLevel="0" collapsed="false">
      <c r="A160" s="18"/>
      <c r="B160" s="30"/>
      <c r="C160" s="78"/>
      <c r="D160" s="48"/>
      <c r="E160" s="18"/>
      <c r="F160" s="73" t="n">
        <v>122957</v>
      </c>
      <c r="G160" s="18" t="s">
        <v>249</v>
      </c>
    </row>
    <row r="161" customFormat="false" ht="61.5" hidden="false" customHeight="true" outlineLevel="0" collapsed="false">
      <c r="A161" s="18"/>
      <c r="B161" s="30"/>
      <c r="C161" s="78"/>
      <c r="D161" s="48"/>
      <c r="E161" s="18"/>
      <c r="F161" s="73" t="n">
        <v>4403848</v>
      </c>
      <c r="G161" s="22" t="s">
        <v>250</v>
      </c>
      <c r="H161" s="5" t="s">
        <v>251</v>
      </c>
    </row>
    <row r="162" customFormat="false" ht="141.75" hidden="false" customHeight="true" outlineLevel="0" collapsed="false">
      <c r="A162" s="18" t="s">
        <v>115</v>
      </c>
      <c r="B162" s="38" t="s">
        <v>16</v>
      </c>
      <c r="C162" s="17" t="s">
        <v>17</v>
      </c>
      <c r="D162" s="28" t="n">
        <v>3110</v>
      </c>
      <c r="E162" s="18" t="s">
        <v>221</v>
      </c>
      <c r="F162" s="79" t="n">
        <v>78000</v>
      </c>
      <c r="G162" s="18" t="s">
        <v>252</v>
      </c>
    </row>
    <row r="163" customFormat="false" ht="70.5" hidden="false" customHeight="true" outlineLevel="0" collapsed="false">
      <c r="A163" s="18" t="s">
        <v>95</v>
      </c>
      <c r="B163" s="30" t="n">
        <v>4060</v>
      </c>
      <c r="C163" s="28" t="s">
        <v>97</v>
      </c>
      <c r="D163" s="30" t="n">
        <v>3110</v>
      </c>
      <c r="E163" s="18" t="s">
        <v>253</v>
      </c>
      <c r="F163" s="73" t="n">
        <v>-2050</v>
      </c>
      <c r="G163" s="72" t="s">
        <v>254</v>
      </c>
    </row>
    <row r="164" customFormat="false" ht="70.5" hidden="false" customHeight="true" outlineLevel="0" collapsed="false">
      <c r="A164" s="18"/>
      <c r="B164" s="30"/>
      <c r="C164" s="28"/>
      <c r="D164" s="30"/>
      <c r="E164" s="18"/>
      <c r="F164" s="73" t="n">
        <v>100000</v>
      </c>
      <c r="G164" s="72" t="s">
        <v>255</v>
      </c>
    </row>
    <row r="165" customFormat="false" ht="59.25" hidden="false" customHeight="true" outlineLevel="0" collapsed="false">
      <c r="A165" s="18" t="s">
        <v>256</v>
      </c>
      <c r="B165" s="32" t="n">
        <v>5031</v>
      </c>
      <c r="C165" s="34" t="s">
        <v>150</v>
      </c>
      <c r="D165" s="77" t="n">
        <v>3132</v>
      </c>
      <c r="E165" s="26" t="s">
        <v>237</v>
      </c>
      <c r="F165" s="73" t="n">
        <v>500000</v>
      </c>
      <c r="G165" s="72" t="s">
        <v>257</v>
      </c>
    </row>
    <row r="166" customFormat="false" ht="59.25" hidden="false" customHeight="true" outlineLevel="0" collapsed="false">
      <c r="A166" s="18"/>
      <c r="B166" s="16" t="n">
        <v>5041</v>
      </c>
      <c r="C166" s="17" t="s">
        <v>153</v>
      </c>
      <c r="D166" s="28" t="n">
        <v>3110</v>
      </c>
      <c r="E166" s="18" t="s">
        <v>221</v>
      </c>
      <c r="F166" s="73" t="n">
        <v>49391</v>
      </c>
      <c r="G166" s="72" t="s">
        <v>258</v>
      </c>
    </row>
    <row r="167" customFormat="false" ht="105.75" hidden="false" customHeight="true" outlineLevel="0" collapsed="false">
      <c r="A167" s="18"/>
      <c r="B167" s="29" t="s">
        <v>259</v>
      </c>
      <c r="C167" s="28" t="s">
        <v>260</v>
      </c>
      <c r="D167" s="30" t="n">
        <v>3142</v>
      </c>
      <c r="E167" s="18" t="s">
        <v>219</v>
      </c>
      <c r="F167" s="73" t="n">
        <v>-35674</v>
      </c>
      <c r="G167" s="72" t="s">
        <v>261</v>
      </c>
    </row>
    <row r="168" customFormat="false" ht="71.25" hidden="false" customHeight="true" outlineLevel="0" collapsed="false">
      <c r="A168" s="18" t="s">
        <v>155</v>
      </c>
      <c r="B168" s="29" t="s">
        <v>262</v>
      </c>
      <c r="C168" s="28" t="s">
        <v>263</v>
      </c>
      <c r="D168" s="30" t="n">
        <v>3210</v>
      </c>
      <c r="E168" s="18" t="s">
        <v>245</v>
      </c>
      <c r="F168" s="73" t="n">
        <v>-2893714</v>
      </c>
      <c r="G168" s="72" t="s">
        <v>264</v>
      </c>
    </row>
    <row r="169" customFormat="false" ht="87.75" hidden="false" customHeight="true" outlineLevel="0" collapsed="false">
      <c r="A169" s="18"/>
      <c r="B169" s="29"/>
      <c r="C169" s="28"/>
      <c r="D169" s="30" t="n">
        <v>3122</v>
      </c>
      <c r="E169" s="18" t="s">
        <v>265</v>
      </c>
      <c r="F169" s="73" t="n">
        <v>-5000000</v>
      </c>
      <c r="G169" s="72" t="s">
        <v>266</v>
      </c>
    </row>
    <row r="170" customFormat="false" ht="116.25" hidden="false" customHeight="true" outlineLevel="0" collapsed="false">
      <c r="A170" s="18"/>
      <c r="B170" s="29"/>
      <c r="C170" s="28"/>
      <c r="D170" s="30" t="n">
        <v>3141</v>
      </c>
      <c r="E170" s="18" t="s">
        <v>219</v>
      </c>
      <c r="F170" s="73" t="n">
        <v>-400000</v>
      </c>
      <c r="G170" s="72" t="s">
        <v>267</v>
      </c>
    </row>
    <row r="171" customFormat="false" ht="79.5" hidden="false" customHeight="true" outlineLevel="0" collapsed="false">
      <c r="A171" s="18"/>
      <c r="B171" s="33" t="s">
        <v>174</v>
      </c>
      <c r="C171" s="37" t="s">
        <v>268</v>
      </c>
      <c r="D171" s="30" t="n">
        <v>3210</v>
      </c>
      <c r="E171" s="18" t="s">
        <v>269</v>
      </c>
      <c r="F171" s="73" t="n">
        <v>132500</v>
      </c>
      <c r="G171" s="72" t="s">
        <v>270</v>
      </c>
    </row>
    <row r="172" customFormat="false" ht="75" hidden="false" customHeight="true" outlineLevel="0" collapsed="false">
      <c r="A172" s="18"/>
      <c r="B172" s="45" t="s">
        <v>271</v>
      </c>
      <c r="C172" s="49" t="s">
        <v>272</v>
      </c>
      <c r="D172" s="46" t="n">
        <v>3142</v>
      </c>
      <c r="E172" s="24" t="s">
        <v>219</v>
      </c>
      <c r="F172" s="79" t="n">
        <v>-319176</v>
      </c>
      <c r="G172" s="80" t="s">
        <v>273</v>
      </c>
    </row>
    <row r="173" customFormat="false" ht="188.25" hidden="false" customHeight="true" outlineLevel="0" collapsed="false">
      <c r="A173" s="18"/>
      <c r="B173" s="48" t="s">
        <v>189</v>
      </c>
      <c r="C173" s="49" t="s">
        <v>190</v>
      </c>
      <c r="D173" s="46" t="n">
        <v>3132</v>
      </c>
      <c r="E173" s="24" t="s">
        <v>274</v>
      </c>
      <c r="F173" s="41" t="n">
        <f aca="false">-5401173+300000-30800</f>
        <v>-5131973</v>
      </c>
      <c r="G173" s="24" t="s">
        <v>275</v>
      </c>
    </row>
    <row r="174" customFormat="false" ht="409.6" hidden="false" customHeight="true" outlineLevel="0" collapsed="false">
      <c r="A174" s="18"/>
      <c r="B174" s="48"/>
      <c r="C174" s="49"/>
      <c r="D174" s="46"/>
      <c r="E174" s="24"/>
      <c r="F174" s="41"/>
      <c r="G174" s="24"/>
    </row>
    <row r="175" customFormat="false" ht="147" hidden="false" customHeight="true" outlineLevel="0" collapsed="false">
      <c r="A175" s="18"/>
      <c r="B175" s="48"/>
      <c r="C175" s="49"/>
      <c r="D175" s="46"/>
      <c r="E175" s="24"/>
      <c r="F175" s="41"/>
      <c r="G175" s="24"/>
    </row>
    <row r="176" customFormat="false" ht="339.75" hidden="false" customHeight="true" outlineLevel="0" collapsed="false">
      <c r="A176" s="18"/>
      <c r="B176" s="48"/>
      <c r="C176" s="49"/>
      <c r="D176" s="47" t="n">
        <v>3132</v>
      </c>
      <c r="E176" s="44" t="s">
        <v>274</v>
      </c>
      <c r="F176" s="79" t="n">
        <f aca="false">385264+590000+88264+111736</f>
        <v>1175264</v>
      </c>
      <c r="G176" s="51" t="s">
        <v>276</v>
      </c>
    </row>
    <row r="177" customFormat="false" ht="66" hidden="false" customHeight="true" outlineLevel="0" collapsed="false">
      <c r="A177" s="18"/>
      <c r="B177" s="48"/>
      <c r="C177" s="49"/>
      <c r="D177" s="46" t="n">
        <v>3122</v>
      </c>
      <c r="E177" s="24" t="s">
        <v>265</v>
      </c>
      <c r="F177" s="79" t="n">
        <v>-20000</v>
      </c>
      <c r="G177" s="51" t="s">
        <v>277</v>
      </c>
    </row>
    <row r="178" customFormat="false" ht="75.75" hidden="false" customHeight="true" outlineLevel="0" collapsed="false">
      <c r="A178" s="18"/>
      <c r="B178" s="48"/>
      <c r="C178" s="49"/>
      <c r="D178" s="46"/>
      <c r="E178" s="24"/>
      <c r="F178" s="79" t="n">
        <v>20000</v>
      </c>
      <c r="G178" s="51" t="s">
        <v>278</v>
      </c>
    </row>
    <row r="179" customFormat="false" ht="68.25" hidden="false" customHeight="true" outlineLevel="0" collapsed="false">
      <c r="A179" s="18"/>
      <c r="B179" s="48"/>
      <c r="C179" s="49"/>
      <c r="D179" s="60" t="n">
        <v>3142</v>
      </c>
      <c r="E179" s="51" t="s">
        <v>219</v>
      </c>
      <c r="F179" s="79" t="n">
        <v>-200000</v>
      </c>
      <c r="G179" s="51" t="s">
        <v>279</v>
      </c>
    </row>
    <row r="180" customFormat="false" ht="127.5" hidden="false" customHeight="true" outlineLevel="0" collapsed="false">
      <c r="A180" s="18"/>
      <c r="B180" s="81" t="s">
        <v>262</v>
      </c>
      <c r="C180" s="17" t="s">
        <v>263</v>
      </c>
      <c r="D180" s="30" t="n">
        <v>3210</v>
      </c>
      <c r="E180" s="28" t="s">
        <v>269</v>
      </c>
      <c r="F180" s="73" t="n">
        <v>500000</v>
      </c>
      <c r="G180" s="26" t="s">
        <v>280</v>
      </c>
    </row>
    <row r="181" customFormat="false" ht="223.5" hidden="false" customHeight="true" outlineLevel="0" collapsed="false">
      <c r="A181" s="18"/>
      <c r="B181" s="81" t="s">
        <v>281</v>
      </c>
      <c r="C181" s="17" t="s">
        <v>282</v>
      </c>
      <c r="D181" s="30" t="n">
        <v>3210</v>
      </c>
      <c r="E181" s="28" t="s">
        <v>269</v>
      </c>
      <c r="F181" s="73" t="n">
        <v>-673352</v>
      </c>
      <c r="G181" s="72" t="s">
        <v>283</v>
      </c>
    </row>
    <row r="182" customFormat="false" ht="61.5" hidden="false" customHeight="true" outlineLevel="0" collapsed="false">
      <c r="A182" s="18" t="s">
        <v>284</v>
      </c>
      <c r="B182" s="29" t="s">
        <v>285</v>
      </c>
      <c r="C182" s="28" t="s">
        <v>286</v>
      </c>
      <c r="D182" s="77" t="n">
        <v>3110</v>
      </c>
      <c r="E182" s="26" t="s">
        <v>221</v>
      </c>
      <c r="F182" s="73" t="n">
        <v>-50000</v>
      </c>
      <c r="G182" s="72" t="s">
        <v>287</v>
      </c>
    </row>
    <row r="183" customFormat="false" ht="68.25" hidden="false" customHeight="true" outlineLevel="0" collapsed="false">
      <c r="A183" s="18"/>
      <c r="B183" s="29"/>
      <c r="C183" s="28"/>
      <c r="D183" s="77" t="n">
        <v>3122</v>
      </c>
      <c r="E183" s="26" t="s">
        <v>288</v>
      </c>
      <c r="F183" s="73" t="n">
        <v>-1000000</v>
      </c>
      <c r="G183" s="72" t="s">
        <v>289</v>
      </c>
    </row>
    <row r="184" customFormat="false" ht="61.5" hidden="false" customHeight="true" outlineLevel="0" collapsed="false">
      <c r="A184" s="18"/>
      <c r="B184" s="36" t="s">
        <v>207</v>
      </c>
      <c r="C184" s="37" t="s">
        <v>208</v>
      </c>
      <c r="D184" s="77" t="n">
        <v>3110</v>
      </c>
      <c r="E184" s="26" t="s">
        <v>221</v>
      </c>
      <c r="F184" s="73" t="n">
        <v>-20895</v>
      </c>
      <c r="G184" s="72" t="s">
        <v>290</v>
      </c>
    </row>
    <row r="185" customFormat="false" ht="62.25" hidden="false" customHeight="true" outlineLevel="0" collapsed="false">
      <c r="A185" s="18"/>
      <c r="B185" s="36" t="s">
        <v>69</v>
      </c>
      <c r="C185" s="37" t="s">
        <v>92</v>
      </c>
      <c r="D185" s="77" t="n">
        <v>3110</v>
      </c>
      <c r="E185" s="26" t="s">
        <v>221</v>
      </c>
      <c r="F185" s="73" t="n">
        <v>-471800</v>
      </c>
      <c r="G185" s="49" t="s">
        <v>211</v>
      </c>
    </row>
    <row r="186" customFormat="false" ht="27" hidden="false" customHeight="true" outlineLevel="0" collapsed="false">
      <c r="A186" s="82"/>
      <c r="B186" s="83"/>
      <c r="C186" s="83"/>
      <c r="D186" s="83"/>
      <c r="E186" s="82" t="s">
        <v>216</v>
      </c>
      <c r="F186" s="70" t="n">
        <f aca="false">SUM(F146:F185)</f>
        <v>-765185.58</v>
      </c>
      <c r="G186" s="84"/>
    </row>
    <row r="187" customFormat="false" ht="24.75" hidden="false" customHeight="true" outlineLevel="0" collapsed="false">
      <c r="A187" s="82"/>
      <c r="B187" s="83"/>
      <c r="C187" s="83"/>
      <c r="D187" s="83"/>
      <c r="E187" s="82" t="s">
        <v>291</v>
      </c>
      <c r="F187" s="85" t="n">
        <f aca="false">F144+F186</f>
        <v>0</v>
      </c>
      <c r="G187" s="71"/>
    </row>
    <row r="188" customFormat="false" ht="30" hidden="false" customHeight="false" outlineLevel="0" collapsed="false">
      <c r="F188" s="86"/>
      <c r="G188" s="5"/>
    </row>
    <row r="189" s="91" customFormat="true" ht="30" hidden="false" customHeight="false" outlineLevel="0" collapsed="false">
      <c r="A189" s="87"/>
      <c r="B189" s="88"/>
      <c r="C189" s="89"/>
      <c r="D189" s="88"/>
      <c r="E189" s="87"/>
      <c r="F189" s="90"/>
    </row>
    <row r="190" customFormat="false" ht="30" hidden="false" customHeight="false" outlineLevel="0" collapsed="false">
      <c r="F190" s="86"/>
      <c r="G190" s="5"/>
    </row>
    <row r="191" customFormat="false" ht="30.75" hidden="false" customHeight="false" outlineLevel="0" collapsed="false">
      <c r="F191" s="92"/>
    </row>
  </sheetData>
  <mergeCells count="167">
    <mergeCell ref="A2:G2"/>
    <mergeCell ref="B3:F3"/>
    <mergeCell ref="A5:G5"/>
    <mergeCell ref="A7:A47"/>
    <mergeCell ref="B7:B15"/>
    <mergeCell ref="C7:C15"/>
    <mergeCell ref="B16:B17"/>
    <mergeCell ref="C16:C17"/>
    <mergeCell ref="B18:B20"/>
    <mergeCell ref="C18:C20"/>
    <mergeCell ref="B21:B22"/>
    <mergeCell ref="C21:C22"/>
    <mergeCell ref="D21:D22"/>
    <mergeCell ref="E21:E22"/>
    <mergeCell ref="B23:B24"/>
    <mergeCell ref="C23:C24"/>
    <mergeCell ref="B25:B32"/>
    <mergeCell ref="C25:C32"/>
    <mergeCell ref="G25:G29"/>
    <mergeCell ref="D29:D30"/>
    <mergeCell ref="E29:E30"/>
    <mergeCell ref="B33:B43"/>
    <mergeCell ref="C33:C43"/>
    <mergeCell ref="D33:D34"/>
    <mergeCell ref="E33:E34"/>
    <mergeCell ref="D36:D37"/>
    <mergeCell ref="E36:E37"/>
    <mergeCell ref="D40:D41"/>
    <mergeCell ref="E40:E41"/>
    <mergeCell ref="D44:D45"/>
    <mergeCell ref="E44:E45"/>
    <mergeCell ref="G44:G45"/>
    <mergeCell ref="B46:B47"/>
    <mergeCell ref="C46:C47"/>
    <mergeCell ref="A48:A61"/>
    <mergeCell ref="B48:B51"/>
    <mergeCell ref="C48:C51"/>
    <mergeCell ref="G48:G49"/>
    <mergeCell ref="B52:B53"/>
    <mergeCell ref="C52:C53"/>
    <mergeCell ref="G52:G53"/>
    <mergeCell ref="B55:B57"/>
    <mergeCell ref="C55:C57"/>
    <mergeCell ref="D55:D57"/>
    <mergeCell ref="E55:E57"/>
    <mergeCell ref="B58:B59"/>
    <mergeCell ref="C58:C59"/>
    <mergeCell ref="D58:D59"/>
    <mergeCell ref="E58:E59"/>
    <mergeCell ref="B60:B61"/>
    <mergeCell ref="C60:C61"/>
    <mergeCell ref="D60:D61"/>
    <mergeCell ref="E60:E61"/>
    <mergeCell ref="A62:A79"/>
    <mergeCell ref="B62:B67"/>
    <mergeCell ref="C62:C67"/>
    <mergeCell ref="G62:G63"/>
    <mergeCell ref="B68:B70"/>
    <mergeCell ref="C68:C70"/>
    <mergeCell ref="G68:G69"/>
    <mergeCell ref="B71:B73"/>
    <mergeCell ref="C71:C73"/>
    <mergeCell ref="B74:B75"/>
    <mergeCell ref="C74:C75"/>
    <mergeCell ref="G74:G75"/>
    <mergeCell ref="B76:B77"/>
    <mergeCell ref="C76:C77"/>
    <mergeCell ref="B78:B79"/>
    <mergeCell ref="C78:C79"/>
    <mergeCell ref="A80:A88"/>
    <mergeCell ref="B80:B81"/>
    <mergeCell ref="C80:C81"/>
    <mergeCell ref="B82:B84"/>
    <mergeCell ref="C82:C84"/>
    <mergeCell ref="B85:B86"/>
    <mergeCell ref="C85:C86"/>
    <mergeCell ref="B87:B88"/>
    <mergeCell ref="C87:C88"/>
    <mergeCell ref="A89:A96"/>
    <mergeCell ref="B90:B91"/>
    <mergeCell ref="C90:C91"/>
    <mergeCell ref="G90:G91"/>
    <mergeCell ref="B92:B96"/>
    <mergeCell ref="C92:C96"/>
    <mergeCell ref="G92:G93"/>
    <mergeCell ref="G94:G95"/>
    <mergeCell ref="A97:A111"/>
    <mergeCell ref="B97:B98"/>
    <mergeCell ref="C97:C98"/>
    <mergeCell ref="B99:B100"/>
    <mergeCell ref="C99:C100"/>
    <mergeCell ref="G99:G100"/>
    <mergeCell ref="B103:B104"/>
    <mergeCell ref="C103:C104"/>
    <mergeCell ref="B105:B108"/>
    <mergeCell ref="C105:C108"/>
    <mergeCell ref="B109:B111"/>
    <mergeCell ref="C109:C111"/>
    <mergeCell ref="A112:A138"/>
    <mergeCell ref="B112:B116"/>
    <mergeCell ref="C112:C116"/>
    <mergeCell ref="D112:D113"/>
    <mergeCell ref="E112:E113"/>
    <mergeCell ref="D115:D116"/>
    <mergeCell ref="E115:E116"/>
    <mergeCell ref="B117:B118"/>
    <mergeCell ref="C117:C118"/>
    <mergeCell ref="G117:G118"/>
    <mergeCell ref="B120:B122"/>
    <mergeCell ref="C120:C122"/>
    <mergeCell ref="D120:D122"/>
    <mergeCell ref="E120:E122"/>
    <mergeCell ref="B123:B124"/>
    <mergeCell ref="C123:C124"/>
    <mergeCell ref="D123:D124"/>
    <mergeCell ref="E123:E124"/>
    <mergeCell ref="B125:B130"/>
    <mergeCell ref="C125:C130"/>
    <mergeCell ref="D125:D126"/>
    <mergeCell ref="E125:E126"/>
    <mergeCell ref="D127:D129"/>
    <mergeCell ref="E127:E129"/>
    <mergeCell ref="B134:B136"/>
    <mergeCell ref="C134:C136"/>
    <mergeCell ref="D134:D136"/>
    <mergeCell ref="E134:E136"/>
    <mergeCell ref="A139:A142"/>
    <mergeCell ref="B140:B141"/>
    <mergeCell ref="C140:C141"/>
    <mergeCell ref="A145:G145"/>
    <mergeCell ref="A147:A155"/>
    <mergeCell ref="B148:B151"/>
    <mergeCell ref="C148:C151"/>
    <mergeCell ref="D148:D149"/>
    <mergeCell ref="E148:E149"/>
    <mergeCell ref="D150:D152"/>
    <mergeCell ref="E150:E152"/>
    <mergeCell ref="D153:D154"/>
    <mergeCell ref="E153:E154"/>
    <mergeCell ref="G153:G154"/>
    <mergeCell ref="A156:A161"/>
    <mergeCell ref="B157:B158"/>
    <mergeCell ref="C157:C158"/>
    <mergeCell ref="D157:D161"/>
    <mergeCell ref="E157:E161"/>
    <mergeCell ref="B159:B161"/>
    <mergeCell ref="C159:C161"/>
    <mergeCell ref="A163:A164"/>
    <mergeCell ref="B163:B164"/>
    <mergeCell ref="C163:C164"/>
    <mergeCell ref="D163:D164"/>
    <mergeCell ref="E163:E164"/>
    <mergeCell ref="A165:A167"/>
    <mergeCell ref="A168:A181"/>
    <mergeCell ref="B168:B170"/>
    <mergeCell ref="C168:C170"/>
    <mergeCell ref="B173:B179"/>
    <mergeCell ref="C173:C179"/>
    <mergeCell ref="D173:D175"/>
    <mergeCell ref="E173:E175"/>
    <mergeCell ref="F173:F175"/>
    <mergeCell ref="G173:G175"/>
    <mergeCell ref="D177:D178"/>
    <mergeCell ref="E177:E178"/>
    <mergeCell ref="A182:A185"/>
    <mergeCell ref="B182:B183"/>
    <mergeCell ref="C182:C183"/>
  </mergeCells>
  <printOptions headings="false" gridLines="false" gridLinesSet="true" horizontalCentered="false" verticalCentered="false"/>
  <pageMargins left="0" right="0.275694444444444" top="0" bottom="0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5" man="true" max="16383" min="0"/>
    <brk id="96" man="true" max="16383" min="0"/>
    <brk id="126" man="true" max="16383" min="0"/>
    <brk id="153" man="true" max="16383" min="0"/>
    <brk id="1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User</cp:lastModifiedBy>
  <cp:lastPrinted>2025-10-08T10:25:39Z</cp:lastPrinted>
  <dcterms:modified xsi:type="dcterms:W3CDTF">2025-10-08T10:25:51Z</dcterms:modified>
  <cp:revision>0</cp:revision>
  <dc:subject/>
  <dc:title/>
</cp:coreProperties>
</file>